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0" uniqueCount="48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4-Attic Insulation</t>
  </si>
  <si>
    <t xml:space="preserve">315005-Wall Insulation</t>
  </si>
  <si>
    <t xml:space="preserve">315006-Energy Star Labeled Dishwasher Tier I EF=0.62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Annual</t>
  </si>
  <si>
    <t xml:space="preserve">HorizAxisClothesWasher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9241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9241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9241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3.0450717866661</v>
      </c>
    </row>
    <row r="28" customFormat="false" ht="15" hidden="false" customHeight="false" outlineLevel="0" collapsed="false">
      <c r="A28" s="18" t="s">
        <v>23</v>
      </c>
      <c r="B28" s="19" t="n">
        <v>93.0450717866661</v>
      </c>
    </row>
    <row r="29" customFormat="false" ht="15" hidden="false" customHeight="false" outlineLevel="0" collapsed="false">
      <c r="A29" s="18" t="s">
        <v>24</v>
      </c>
      <c r="B29" s="19" t="n">
        <v>8.46710153258661</v>
      </c>
    </row>
    <row r="30" customFormat="false" ht="15" hidden="false" customHeight="false" outlineLevel="0" collapsed="false">
      <c r="A30" s="18" t="s">
        <v>25</v>
      </c>
      <c r="B30" s="19" t="n">
        <v>93.045071786666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5095.433950437</v>
      </c>
    </row>
    <row r="33" customFormat="false" ht="15" hidden="false" customHeight="false" outlineLevel="0" collapsed="false">
      <c r="A33" s="18" t="s">
        <v>28</v>
      </c>
      <c r="B33" s="19" t="n">
        <v>3901908.67900874</v>
      </c>
    </row>
    <row r="34" customFormat="false" ht="15" hidden="false" customHeight="false" outlineLevel="0" collapsed="false">
      <c r="A34" s="18" t="s">
        <v>29</v>
      </c>
      <c r="B34" s="19" t="n">
        <v>31203.9260885055</v>
      </c>
    </row>
    <row r="35" customFormat="false" ht="15" hidden="false" customHeight="false" outlineLevel="0" collapsed="false">
      <c r="A35" s="18" t="s">
        <v>30</v>
      </c>
      <c r="B35" s="19" t="n">
        <v>609475.60929309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5247.249863283</v>
      </c>
    </row>
    <row r="40" customFormat="false" ht="15" hidden="false" customHeight="false" outlineLevel="0" collapsed="false">
      <c r="A40" s="23" t="s">
        <v>34</v>
      </c>
      <c r="B40" s="17" t="n">
        <v>248273.11048477</v>
      </c>
    </row>
    <row r="41" customFormat="false" ht="15" hidden="false" customHeight="false" outlineLevel="0" collapsed="false">
      <c r="A41" s="23" t="s">
        <v>35</v>
      </c>
      <c r="B41" s="17" t="n">
        <v>284189.486044196</v>
      </c>
    </row>
    <row r="42" customFormat="false" ht="15" hidden="false" customHeight="false" outlineLevel="0" collapsed="false">
      <c r="A42" s="23" t="s">
        <v>36</v>
      </c>
      <c r="B42" s="17" t="n">
        <v>-172784.653334317</v>
      </c>
    </row>
    <row r="43" customFormat="false" ht="15" hidden="false" customHeight="false" outlineLevel="0" collapsed="false">
      <c r="A43" s="23" t="s">
        <v>37</v>
      </c>
      <c r="B43" s="24" t="n">
        <v>0.755001308593812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0956.659237899</v>
      </c>
    </row>
    <row r="47" customFormat="false" ht="15" hidden="false" customHeight="false" outlineLevel="0" collapsed="false">
      <c r="A47" s="23" t="s">
        <v>34</v>
      </c>
      <c r="B47" s="17" t="n">
        <v>248273.11048477</v>
      </c>
    </row>
    <row r="48" customFormat="false" ht="15" hidden="false" customHeight="false" outlineLevel="0" collapsed="false">
      <c r="A48" s="23" t="s">
        <v>35</v>
      </c>
      <c r="B48" s="17" t="n">
        <v>284189.486044196</v>
      </c>
    </row>
    <row r="49" customFormat="false" ht="15" hidden="false" customHeight="false" outlineLevel="0" collapsed="false">
      <c r="A49" s="23" t="s">
        <v>36</v>
      </c>
      <c r="B49" s="17" t="n">
        <v>401505.937291067</v>
      </c>
    </row>
    <row r="50" customFormat="false" ht="15" hidden="false" customHeight="false" outlineLevel="0" collapsed="false">
      <c r="A50" s="23" t="s">
        <v>37</v>
      </c>
      <c r="B50" s="24" t="n">
        <v>4.065945173217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44401.09726834</v>
      </c>
    </row>
    <row r="55" customFormat="false" ht="15" hidden="false" customHeight="false" outlineLevel="0" collapsed="false">
      <c r="A55" s="27" t="s">
        <v>42</v>
      </c>
      <c r="B55" s="28" t="n">
        <v>0.176012675342527</v>
      </c>
    </row>
    <row r="56" customFormat="false" ht="15" hidden="false" customHeight="false" outlineLevel="0" collapsed="false">
      <c r="A56" s="27" t="s">
        <v>43</v>
      </c>
      <c r="B56" s="28" t="n">
        <v>0.134609066787304</v>
      </c>
    </row>
    <row r="57" customFormat="false" ht="15" hidden="false" customHeight="false" outlineLevel="0" collapsed="false">
      <c r="A57" s="27" t="s">
        <v>44</v>
      </c>
      <c r="B57" s="28" t="n">
        <v>-0.04140360855522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44401.09726834</v>
      </c>
    </row>
    <row r="60" customFormat="false" ht="15" hidden="false" customHeight="false" outlineLevel="0" collapsed="false">
      <c r="A60" s="27" t="s">
        <v>42</v>
      </c>
      <c r="B60" s="28" t="n">
        <v>0.0244911339873781</v>
      </c>
    </row>
    <row r="61" customFormat="false" ht="15" hidden="false" customHeight="false" outlineLevel="0" collapsed="false">
      <c r="A61" s="27" t="s">
        <v>43</v>
      </c>
      <c r="B61" s="28" t="n">
        <v>0.134609066787304</v>
      </c>
    </row>
    <row r="62" customFormat="false" ht="15" hidden="false" customHeight="false" outlineLevel="0" collapsed="false">
      <c r="A62" s="27" t="s">
        <v>44</v>
      </c>
      <c r="B62" s="28" t="n">
        <v>0.11011793279992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95025.32516188</v>
      </c>
    </row>
    <row r="65" customFormat="false" ht="15" hidden="false" customHeight="false" outlineLevel="0" collapsed="false">
      <c r="A65" s="27" t="s">
        <v>42</v>
      </c>
      <c r="B65" s="29" t="n">
        <v>1.29009019181503</v>
      </c>
    </row>
    <row r="66" customFormat="false" ht="15" hidden="false" customHeight="false" outlineLevel="0" collapsed="false">
      <c r="A66" s="27" t="s">
        <v>43</v>
      </c>
      <c r="B66" s="29" t="n">
        <v>0.963271495042882</v>
      </c>
    </row>
    <row r="67" customFormat="false" ht="15" hidden="false" customHeight="false" outlineLevel="0" collapsed="false">
      <c r="A67" s="27" t="s">
        <v>44</v>
      </c>
      <c r="B67" s="28" t="n">
        <v>-0.32681869677214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95025.32516188</v>
      </c>
    </row>
    <row r="70" customFormat="false" ht="15" hidden="false" customHeight="false" outlineLevel="0" collapsed="false">
      <c r="A70" s="27" t="s">
        <v>42</v>
      </c>
      <c r="B70" s="29" t="n">
        <v>0.290772274519693</v>
      </c>
    </row>
    <row r="71" customFormat="false" ht="15" hidden="false" customHeight="false" outlineLevel="0" collapsed="false">
      <c r="A71" s="27" t="s">
        <v>43</v>
      </c>
      <c r="B71" s="29" t="n">
        <v>0.963271495042882</v>
      </c>
    </row>
    <row r="72" customFormat="false" ht="15" hidden="false" customHeight="false" outlineLevel="0" collapsed="false">
      <c r="A72" s="27" t="s">
        <v>44</v>
      </c>
      <c r="B72" s="28" t="n">
        <v>0.6724992205231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18.158850901507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363.17701803015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166811374512522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333622749025044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82.54296761776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565.4323143646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43538060007124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.80358780274823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95025.32516188</v>
      </c>
    </row>
    <row r="121" customFormat="false" ht="15" hidden="false" customHeight="false" outlineLevel="0" collapsed="false">
      <c r="A121" s="27" t="s">
        <v>42</v>
      </c>
      <c r="B121" s="29" t="n">
        <v>0.236912071856769</v>
      </c>
    </row>
    <row r="122" customFormat="false" ht="15" hidden="false" customHeight="false" outlineLevel="0" collapsed="false">
      <c r="A122" s="27" t="s">
        <v>43</v>
      </c>
      <c r="B122" s="29" t="n">
        <v>0.963271495042882</v>
      </c>
    </row>
    <row r="123" customFormat="false" ht="15" hidden="false" customHeight="false" outlineLevel="0" collapsed="false">
      <c r="A123" s="27" t="s">
        <v>44</v>
      </c>
      <c r="B123" s="28" t="n">
        <v>0.72635942318611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44401.09726834</v>
      </c>
    </row>
    <row r="127" customFormat="false" ht="15" hidden="false" customHeight="false" outlineLevel="0" collapsed="false">
      <c r="A127" s="27" t="s">
        <v>42</v>
      </c>
      <c r="B127" s="28" t="n">
        <v>0.0331064638239571</v>
      </c>
    </row>
    <row r="128" customFormat="false" ht="15" hidden="false" customHeight="false" outlineLevel="0" collapsed="false">
      <c r="A128" s="27" t="s">
        <v>43</v>
      </c>
      <c r="B128" s="28" t="n">
        <v>0.134609066787304</v>
      </c>
    </row>
    <row r="129" customFormat="false" ht="15" hidden="false" customHeight="false" outlineLevel="0" collapsed="false">
      <c r="A129" s="27" t="s">
        <v>44</v>
      </c>
      <c r="B129" s="28" t="n">
        <v>0.72635942318611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0956.659237899</v>
      </c>
    </row>
    <row r="133" customFormat="false" ht="15" hidden="false" customHeight="false" outlineLevel="0" collapsed="false">
      <c r="A133" s="23" t="s">
        <v>34</v>
      </c>
      <c r="B133" s="17" t="n">
        <v>248273.11048477</v>
      </c>
    </row>
    <row r="134" customFormat="false" ht="15" hidden="false" customHeight="false" outlineLevel="0" collapsed="false">
      <c r="A134" s="23" t="s">
        <v>35</v>
      </c>
      <c r="B134" s="17" t="n">
        <v>284189.486044196</v>
      </c>
    </row>
    <row r="135" customFormat="false" ht="15" hidden="false" customHeight="false" outlineLevel="0" collapsed="false">
      <c r="A135" s="23" t="s">
        <v>36</v>
      </c>
      <c r="B135" s="17" t="n">
        <v>401505.937291067</v>
      </c>
    </row>
    <row r="136" customFormat="false" ht="15" hidden="false" customHeight="false" outlineLevel="0" collapsed="false">
      <c r="A136" s="23" t="s">
        <v>37</v>
      </c>
      <c r="B136" s="24" t="n">
        <v>4.065945173217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807.74003850546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21551.8882930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3.0450717866661</v>
      </c>
      <c r="C16" s="66" t="n">
        <v>8.46710153258661</v>
      </c>
      <c r="D16" s="66"/>
      <c r="E16" s="66" t="n">
        <v>93.0450717866661</v>
      </c>
      <c r="F16" s="67" t="n">
        <v>195095.433950437</v>
      </c>
      <c r="G16" s="67" t="n">
        <v>3901908.67900874</v>
      </c>
      <c r="H16" s="67" t="n">
        <v>31203.9260885055</v>
      </c>
      <c r="I16" s="68" t="n">
        <v>609475.609293093</v>
      </c>
      <c r="J16" s="69" t="n">
        <v>-0.0414036085552237</v>
      </c>
      <c r="K16" s="70" t="n">
        <v>-0.326818696772149</v>
      </c>
      <c r="L16" s="69" t="n">
        <v>-0.0414036085552237</v>
      </c>
      <c r="M16" s="71" t="n">
        <v>-0.326818696772149</v>
      </c>
      <c r="N16" s="69" t="n">
        <v>0.110117932799925</v>
      </c>
      <c r="O16" s="70" t="n">
        <v>0.67249922052319</v>
      </c>
      <c r="P16" s="69" t="n">
        <v>0.110117932799925</v>
      </c>
      <c r="Q16" s="71" t="n">
        <v>0.67249922052319</v>
      </c>
    </row>
    <row r="17" customFormat="false" ht="15" hidden="false" customHeight="false" outlineLevel="0" collapsed="false">
      <c r="A17" s="72" t="s">
        <v>91</v>
      </c>
      <c r="B17" s="73" t="n">
        <v>0.15191712333</v>
      </c>
      <c r="C17" s="73" t="n">
        <v>0.01382445822303</v>
      </c>
      <c r="D17" s="73"/>
      <c r="E17" s="19" t="n">
        <v>0.15191712333</v>
      </c>
      <c r="F17" s="74" t="n">
        <v>248.14716471</v>
      </c>
      <c r="G17" s="74" t="n">
        <v>4962.9432942</v>
      </c>
      <c r="H17" s="74" t="n">
        <v>74.5731</v>
      </c>
      <c r="I17" s="75" t="n">
        <v>1491.462</v>
      </c>
      <c r="J17" s="76" t="n">
        <v>-0.00346634390632297</v>
      </c>
      <c r="K17" s="77" t="n">
        <v>-0.0233049589011139</v>
      </c>
      <c r="L17" s="77" t="n">
        <v>-0.00346634390632297</v>
      </c>
      <c r="M17" s="78" t="n">
        <v>-0.0233049589011139</v>
      </c>
      <c r="N17" s="76" t="n">
        <v>0.108923925576644</v>
      </c>
      <c r="O17" s="77" t="n">
        <v>0.732318453538681</v>
      </c>
      <c r="P17" s="77" t="n">
        <v>0.108923925576644</v>
      </c>
      <c r="Q17" s="78" t="n">
        <v>0.732318453538681</v>
      </c>
      <c r="R17" s="79" t="n">
        <v>0.975860528062179</v>
      </c>
      <c r="S17" s="79" t="n">
        <v>4.4904533919406</v>
      </c>
      <c r="T17" s="79" t="n">
        <v>0.975860528062179</v>
      </c>
      <c r="U17" s="79" t="n">
        <v>4.4904533919406</v>
      </c>
    </row>
    <row r="18" customFormat="false" ht="15" hidden="false" customHeight="false" outlineLevel="0" collapsed="false">
      <c r="A18" s="72" t="s">
        <v>91</v>
      </c>
      <c r="B18" s="73" t="n">
        <v>0.096747220647</v>
      </c>
      <c r="C18" s="73" t="n">
        <v>0.008803997078877</v>
      </c>
      <c r="D18" s="73"/>
      <c r="E18" s="19" t="n">
        <v>0.096747220647</v>
      </c>
      <c r="F18" s="74" t="n">
        <v>158.030562789</v>
      </c>
      <c r="G18" s="74" t="n">
        <v>3160.61125578</v>
      </c>
      <c r="H18" s="74" t="n">
        <v>47.49129</v>
      </c>
      <c r="I18" s="75" t="n">
        <v>949.8258</v>
      </c>
      <c r="J18" s="76" t="n">
        <v>-0.00274750046994065</v>
      </c>
      <c r="K18" s="77" t="n">
        <v>-0.018178924689447</v>
      </c>
      <c r="L18" s="77" t="n">
        <v>-0.00274750046994065</v>
      </c>
      <c r="M18" s="78" t="n">
        <v>-0.018178924689447</v>
      </c>
      <c r="N18" s="76" t="n">
        <v>0.110848468871444</v>
      </c>
      <c r="O18" s="77" t="n">
        <v>0.733432437810657</v>
      </c>
      <c r="P18" s="77" t="n">
        <v>0.110848468871444</v>
      </c>
      <c r="Q18" s="78" t="n">
        <v>0.733432437810657</v>
      </c>
      <c r="R18" s="79" t="n">
        <v>0.981069604678232</v>
      </c>
      <c r="S18" s="79" t="n">
        <v>4.5144231243837</v>
      </c>
      <c r="T18" s="79" t="n">
        <v>0.981069604678232</v>
      </c>
      <c r="U18" s="79" t="n">
        <v>4.5144231243837</v>
      </c>
    </row>
    <row r="19" customFormat="false" ht="15" hidden="false" customHeight="false" outlineLevel="0" collapsed="false">
      <c r="A19" s="72" t="s">
        <v>91</v>
      </c>
      <c r="B19" s="73" t="n">
        <v>0.08173318916</v>
      </c>
      <c r="C19" s="73" t="n">
        <v>0.00743772021356</v>
      </c>
      <c r="D19" s="73"/>
      <c r="E19" s="19" t="n">
        <v>0.08173318916</v>
      </c>
      <c r="F19" s="74" t="n">
        <v>133.50607692</v>
      </c>
      <c r="G19" s="74" t="n">
        <v>2670.1215384</v>
      </c>
      <c r="H19" s="74" t="n">
        <v>40.1212</v>
      </c>
      <c r="I19" s="75" t="n">
        <v>802.424</v>
      </c>
      <c r="J19" s="76" t="n">
        <v>-0.00177711984848387</v>
      </c>
      <c r="K19" s="77" t="n">
        <v>-0.011517952992353</v>
      </c>
      <c r="L19" s="77" t="n">
        <v>-0.00177711984848387</v>
      </c>
      <c r="M19" s="78" t="n">
        <v>-0.011517952992353</v>
      </c>
      <c r="N19" s="76" t="n">
        <v>0.113385583599714</v>
      </c>
      <c r="O19" s="77" t="n">
        <v>0.734879993055168</v>
      </c>
      <c r="P19" s="77" t="n">
        <v>0.113385583599714</v>
      </c>
      <c r="Q19" s="78" t="n">
        <v>0.734879993055168</v>
      </c>
      <c r="R19" s="79" t="n">
        <v>0.987922148211133</v>
      </c>
      <c r="S19" s="79" t="n">
        <v>4.54595532234219</v>
      </c>
      <c r="T19" s="79" t="n">
        <v>0.987922148211133</v>
      </c>
      <c r="U19" s="79" t="n">
        <v>4.54595532234219</v>
      </c>
    </row>
    <row r="20" customFormat="false" ht="15" hidden="false" customHeight="false" outlineLevel="0" collapsed="false">
      <c r="A20" s="72" t="s">
        <v>91</v>
      </c>
      <c r="B20" s="73" t="n">
        <v>0.10927372029</v>
      </c>
      <c r="C20" s="73" t="n">
        <v>0.00994390854639</v>
      </c>
      <c r="D20" s="73"/>
      <c r="E20" s="19" t="n">
        <v>0.10927372029</v>
      </c>
      <c r="F20" s="74" t="n">
        <v>178.49182023</v>
      </c>
      <c r="G20" s="74" t="n">
        <v>3569.8364046</v>
      </c>
      <c r="H20" s="74" t="n">
        <v>53.6403</v>
      </c>
      <c r="I20" s="75" t="n">
        <v>1072.806</v>
      </c>
      <c r="J20" s="76" t="n">
        <v>-0.00274750046994066</v>
      </c>
      <c r="K20" s="77" t="n">
        <v>-0.0181789246894472</v>
      </c>
      <c r="L20" s="77" t="n">
        <v>-0.00274750046994066</v>
      </c>
      <c r="M20" s="78" t="n">
        <v>-0.0181789246894472</v>
      </c>
      <c r="N20" s="76" t="n">
        <v>0.110848468871444</v>
      </c>
      <c r="O20" s="77" t="n">
        <v>0.733432437810657</v>
      </c>
      <c r="P20" s="77" t="n">
        <v>0.110848468871444</v>
      </c>
      <c r="Q20" s="78" t="n">
        <v>0.733432437810657</v>
      </c>
      <c r="R20" s="79" t="n">
        <v>0.981069604678231</v>
      </c>
      <c r="S20" s="79" t="n">
        <v>4.5144231243837</v>
      </c>
      <c r="T20" s="79" t="n">
        <v>0.981069604678231</v>
      </c>
      <c r="U20" s="79" t="n">
        <v>4.5144231243837</v>
      </c>
    </row>
    <row r="21" customFormat="false" ht="15" hidden="false" customHeight="false" outlineLevel="0" collapsed="false">
      <c r="A21" s="72" t="s">
        <v>91</v>
      </c>
      <c r="B21" s="73" t="n">
        <v>0.1243765922</v>
      </c>
      <c r="C21" s="73" t="n">
        <v>0.0113182698902</v>
      </c>
      <c r="D21" s="73"/>
      <c r="E21" s="19" t="n">
        <v>0.1243765922</v>
      </c>
      <c r="F21" s="74" t="n">
        <v>203.1614214</v>
      </c>
      <c r="G21" s="74" t="n">
        <v>4063.228428</v>
      </c>
      <c r="H21" s="74" t="n">
        <v>61.054</v>
      </c>
      <c r="I21" s="75" t="n">
        <v>1221.08</v>
      </c>
      <c r="J21" s="76" t="n">
        <v>0.000579727048757837</v>
      </c>
      <c r="K21" s="77" t="n">
        <v>0.00358717197801586</v>
      </c>
      <c r="L21" s="77" t="n">
        <v>0.000579727048757837</v>
      </c>
      <c r="M21" s="78" t="n">
        <v>0.00358717197801586</v>
      </c>
      <c r="N21" s="76" t="n">
        <v>0.119295322710726</v>
      </c>
      <c r="O21" s="77" t="n">
        <v>0.738162622656999</v>
      </c>
      <c r="P21" s="77" t="n">
        <v>0.119295322710726</v>
      </c>
      <c r="Q21" s="78" t="n">
        <v>0.738162622656999</v>
      </c>
      <c r="R21" s="79" t="n">
        <v>1.00382208743576</v>
      </c>
      <c r="S21" s="79" t="n">
        <v>4.61911940057853</v>
      </c>
      <c r="T21" s="79" t="n">
        <v>1.00382208743576</v>
      </c>
      <c r="U21" s="79" t="n">
        <v>4.61911940057853</v>
      </c>
    </row>
    <row r="22" customFormat="false" ht="15" hidden="false" customHeight="false" outlineLevel="0" collapsed="false">
      <c r="A22" s="72" t="s">
        <v>91</v>
      </c>
      <c r="B22" s="73" t="n">
        <v>0.163999420858</v>
      </c>
      <c r="C22" s="73" t="n">
        <v>0.014923947298078</v>
      </c>
      <c r="D22" s="73"/>
      <c r="E22" s="19" t="n">
        <v>0.163999420858</v>
      </c>
      <c r="F22" s="74" t="n">
        <v>267.882845646</v>
      </c>
      <c r="G22" s="74" t="n">
        <v>5357.65691292</v>
      </c>
      <c r="H22" s="74" t="n">
        <v>80.50406</v>
      </c>
      <c r="I22" s="75" t="n">
        <v>1610.0812</v>
      </c>
      <c r="J22" s="76" t="n">
        <v>-0.0017771198484839</v>
      </c>
      <c r="K22" s="77" t="n">
        <v>-0.0115179529923533</v>
      </c>
      <c r="L22" s="77" t="n">
        <v>-0.0017771198484839</v>
      </c>
      <c r="M22" s="78" t="n">
        <v>-0.0115179529923533</v>
      </c>
      <c r="N22" s="76" t="n">
        <v>0.113385583599714</v>
      </c>
      <c r="O22" s="77" t="n">
        <v>0.734879993055168</v>
      </c>
      <c r="P22" s="77" t="n">
        <v>0.113385583599714</v>
      </c>
      <c r="Q22" s="78" t="n">
        <v>0.734879993055168</v>
      </c>
      <c r="R22" s="79" t="n">
        <v>0.987922148211133</v>
      </c>
      <c r="S22" s="79" t="n">
        <v>4.54595532234219</v>
      </c>
      <c r="T22" s="79" t="n">
        <v>0.987922148211133</v>
      </c>
      <c r="U22" s="79" t="n">
        <v>4.54595532234219</v>
      </c>
    </row>
    <row r="23" customFormat="false" ht="15" hidden="false" customHeight="false" outlineLevel="0" collapsed="false">
      <c r="A23" s="72" t="s">
        <v>91</v>
      </c>
      <c r="B23" s="73" t="n">
        <v>0.088840423</v>
      </c>
      <c r="C23" s="73" t="n">
        <v>0.008084478493</v>
      </c>
      <c r="D23" s="73"/>
      <c r="E23" s="19" t="n">
        <v>0.088840423</v>
      </c>
      <c r="F23" s="74" t="n">
        <v>145.115301</v>
      </c>
      <c r="G23" s="74" t="n">
        <v>2902.30602</v>
      </c>
      <c r="H23" s="74" t="n">
        <v>43.61</v>
      </c>
      <c r="I23" s="75" t="n">
        <v>872.2</v>
      </c>
      <c r="J23" s="76" t="n">
        <v>-0.00339685035978896</v>
      </c>
      <c r="K23" s="77" t="n">
        <v>-0.0228018280470368</v>
      </c>
      <c r="L23" s="77" t="n">
        <v>-0.00339685035978896</v>
      </c>
      <c r="M23" s="78" t="n">
        <v>-0.0228018280470368</v>
      </c>
      <c r="N23" s="76" t="n">
        <v>0.109111761056625</v>
      </c>
      <c r="O23" s="77" t="n">
        <v>0.732427793397731</v>
      </c>
      <c r="P23" s="77" t="n">
        <v>0.109111761056625</v>
      </c>
      <c r="Q23" s="78" t="n">
        <v>0.732427793397731</v>
      </c>
      <c r="R23" s="79" t="n">
        <v>0.976369360180838</v>
      </c>
      <c r="S23" s="79" t="n">
        <v>4.49279479918831</v>
      </c>
      <c r="T23" s="79" t="n">
        <v>0.976369360180838</v>
      </c>
      <c r="U23" s="79" t="n">
        <v>4.49279479918831</v>
      </c>
    </row>
    <row r="24" customFormat="false" ht="15" hidden="false" customHeight="false" outlineLevel="0" collapsed="false">
      <c r="A24" s="72" t="s">
        <v>91</v>
      </c>
      <c r="B24" s="73" t="n">
        <v>0.12881861335</v>
      </c>
      <c r="C24" s="73" t="n">
        <v>0.01172249381485</v>
      </c>
      <c r="D24" s="73"/>
      <c r="E24" s="19" t="n">
        <v>0.12881861335</v>
      </c>
      <c r="F24" s="74" t="n">
        <v>210.41718645</v>
      </c>
      <c r="G24" s="74" t="n">
        <v>4208.343729</v>
      </c>
      <c r="H24" s="74" t="n">
        <v>63.2345</v>
      </c>
      <c r="I24" s="75" t="n">
        <v>1264.69</v>
      </c>
      <c r="J24" s="76" t="n">
        <v>-0.00346634390632298</v>
      </c>
      <c r="K24" s="77" t="n">
        <v>-0.0233049589011139</v>
      </c>
      <c r="L24" s="77" t="n">
        <v>-0.00346634390632298</v>
      </c>
      <c r="M24" s="78" t="n">
        <v>-0.0233049589011139</v>
      </c>
      <c r="N24" s="76" t="n">
        <v>0.108923925576644</v>
      </c>
      <c r="O24" s="77" t="n">
        <v>0.732318453538682</v>
      </c>
      <c r="P24" s="77" t="n">
        <v>0.108923925576644</v>
      </c>
      <c r="Q24" s="78" t="n">
        <v>0.732318453538682</v>
      </c>
      <c r="R24" s="79" t="n">
        <v>0.975860528062179</v>
      </c>
      <c r="S24" s="79" t="n">
        <v>4.4904533919406</v>
      </c>
      <c r="T24" s="79" t="n">
        <v>0.975860528062179</v>
      </c>
      <c r="U24" s="79" t="n">
        <v>4.4904533919406</v>
      </c>
    </row>
    <row r="25" customFormat="false" ht="15" hidden="false" customHeight="false" outlineLevel="0" collapsed="false">
      <c r="A25" s="72" t="s">
        <v>91</v>
      </c>
      <c r="B25" s="73" t="n">
        <v>0.06129989187</v>
      </c>
      <c r="C25" s="73" t="n">
        <v>0.00557829016017</v>
      </c>
      <c r="D25" s="73"/>
      <c r="E25" s="19" t="n">
        <v>0.06129989187</v>
      </c>
      <c r="F25" s="74" t="n">
        <v>100.12955769</v>
      </c>
      <c r="G25" s="74" t="n">
        <v>2002.5911538</v>
      </c>
      <c r="H25" s="74" t="n">
        <v>30.0909</v>
      </c>
      <c r="I25" s="75" t="n">
        <v>601.818</v>
      </c>
      <c r="J25" s="76" t="n">
        <v>-0.00274750046994064</v>
      </c>
      <c r="K25" s="77" t="n">
        <v>-0.0181789246894468</v>
      </c>
      <c r="L25" s="77" t="n">
        <v>-0.00274750046994064</v>
      </c>
      <c r="M25" s="78" t="n">
        <v>-0.0181789246894468</v>
      </c>
      <c r="N25" s="76" t="n">
        <v>0.110848468871444</v>
      </c>
      <c r="O25" s="77" t="n">
        <v>0.733432437810657</v>
      </c>
      <c r="P25" s="77" t="n">
        <v>0.110848468871444</v>
      </c>
      <c r="Q25" s="78" t="n">
        <v>0.733432437810657</v>
      </c>
      <c r="R25" s="79" t="n">
        <v>0.981069604678232</v>
      </c>
      <c r="S25" s="79" t="n">
        <v>4.5144231243837</v>
      </c>
      <c r="T25" s="79" t="n">
        <v>0.981069604678232</v>
      </c>
      <c r="U25" s="79" t="n">
        <v>4.5144231243837</v>
      </c>
    </row>
    <row r="26" customFormat="false" ht="15" hidden="false" customHeight="false" outlineLevel="0" collapsed="false">
      <c r="A26" s="72" t="s">
        <v>91</v>
      </c>
      <c r="B26" s="73" t="n">
        <v>0.13059542181</v>
      </c>
      <c r="C26" s="73" t="n">
        <v>0.01188418338471</v>
      </c>
      <c r="D26" s="73"/>
      <c r="E26" s="19" t="n">
        <v>0.13059542181</v>
      </c>
      <c r="F26" s="74" t="n">
        <v>213.31949247</v>
      </c>
      <c r="G26" s="74" t="n">
        <v>4266.3898494</v>
      </c>
      <c r="H26" s="74" t="n">
        <v>64.1067</v>
      </c>
      <c r="I26" s="75" t="n">
        <v>1282.134</v>
      </c>
      <c r="J26" s="76" t="n">
        <v>-0.00346634390632297</v>
      </c>
      <c r="K26" s="77" t="n">
        <v>-0.0233049589011139</v>
      </c>
      <c r="L26" s="77" t="n">
        <v>-0.00346634390632297</v>
      </c>
      <c r="M26" s="78" t="n">
        <v>-0.0233049589011139</v>
      </c>
      <c r="N26" s="76" t="n">
        <v>0.108923925576644</v>
      </c>
      <c r="O26" s="77" t="n">
        <v>0.732318453538681</v>
      </c>
      <c r="P26" s="77" t="n">
        <v>0.108923925576644</v>
      </c>
      <c r="Q26" s="78" t="n">
        <v>0.732318453538681</v>
      </c>
      <c r="R26" s="79" t="n">
        <v>0.975860528062179</v>
      </c>
      <c r="S26" s="79" t="n">
        <v>4.4904533919406</v>
      </c>
      <c r="T26" s="79" t="n">
        <v>0.975860528062179</v>
      </c>
      <c r="U26" s="79" t="n">
        <v>4.4904533919406</v>
      </c>
    </row>
    <row r="27" customFormat="false" ht="15" hidden="false" customHeight="false" outlineLevel="0" collapsed="false">
      <c r="A27" s="72" t="s">
        <v>91</v>
      </c>
      <c r="B27" s="73" t="n">
        <v>0.0799563807</v>
      </c>
      <c r="C27" s="73" t="n">
        <v>0.0072760306437</v>
      </c>
      <c r="D27" s="73"/>
      <c r="E27" s="19" t="n">
        <v>0.0799563807</v>
      </c>
      <c r="F27" s="74" t="n">
        <v>130.6037709</v>
      </c>
      <c r="G27" s="74" t="n">
        <v>2612.075418</v>
      </c>
      <c r="H27" s="74" t="n">
        <v>39.249</v>
      </c>
      <c r="I27" s="75" t="n">
        <v>784.98</v>
      </c>
      <c r="J27" s="76" t="n">
        <v>-0.00346634390632292</v>
      </c>
      <c r="K27" s="77" t="n">
        <v>-0.0233049589011138</v>
      </c>
      <c r="L27" s="77" t="n">
        <v>-0.00346634390632292</v>
      </c>
      <c r="M27" s="78" t="n">
        <v>-0.0233049589011138</v>
      </c>
      <c r="N27" s="76" t="n">
        <v>0.108923925576644</v>
      </c>
      <c r="O27" s="77" t="n">
        <v>0.732318453538682</v>
      </c>
      <c r="P27" s="77" t="n">
        <v>0.108923925576644</v>
      </c>
      <c r="Q27" s="78" t="n">
        <v>0.732318453538682</v>
      </c>
      <c r="R27" s="79" t="n">
        <v>0.975860528062179</v>
      </c>
      <c r="S27" s="79" t="n">
        <v>4.4904533919406</v>
      </c>
      <c r="T27" s="79" t="n">
        <v>0.975860528062179</v>
      </c>
      <c r="U27" s="79" t="n">
        <v>4.4904533919406</v>
      </c>
    </row>
    <row r="28" customFormat="false" ht="15" hidden="false" customHeight="false" outlineLevel="0" collapsed="false">
      <c r="A28" s="72" t="s">
        <v>91</v>
      </c>
      <c r="B28" s="73" t="n">
        <v>0.15280552756</v>
      </c>
      <c r="C28" s="73" t="n">
        <v>0.01390530300796</v>
      </c>
      <c r="D28" s="73"/>
      <c r="E28" s="19" t="n">
        <v>0.15280552756</v>
      </c>
      <c r="F28" s="74" t="n">
        <v>249.59831772</v>
      </c>
      <c r="G28" s="74" t="n">
        <v>4991.9663544</v>
      </c>
      <c r="H28" s="74" t="n">
        <v>75.0092</v>
      </c>
      <c r="I28" s="75" t="n">
        <v>1500.184</v>
      </c>
      <c r="J28" s="76" t="n">
        <v>-0.00346634390632301</v>
      </c>
      <c r="K28" s="77" t="n">
        <v>-0.0233049589011139</v>
      </c>
      <c r="L28" s="77" t="n">
        <v>-0.00346634390632301</v>
      </c>
      <c r="M28" s="78" t="n">
        <v>-0.0233049589011139</v>
      </c>
      <c r="N28" s="76" t="n">
        <v>0.108923925576644</v>
      </c>
      <c r="O28" s="77" t="n">
        <v>0.732318453538682</v>
      </c>
      <c r="P28" s="77" t="n">
        <v>0.108923925576644</v>
      </c>
      <c r="Q28" s="78" t="n">
        <v>0.732318453538682</v>
      </c>
      <c r="R28" s="79" t="n">
        <v>0.975860528062179</v>
      </c>
      <c r="S28" s="79" t="n">
        <v>4.4904533919406</v>
      </c>
      <c r="T28" s="79" t="n">
        <v>0.975860528062179</v>
      </c>
      <c r="U28" s="79" t="n">
        <v>4.4904533919406</v>
      </c>
    </row>
    <row r="29" customFormat="false" ht="15" hidden="false" customHeight="false" outlineLevel="0" collapsed="false">
      <c r="A29" s="72" t="s">
        <v>91</v>
      </c>
      <c r="B29" s="73" t="n">
        <v>0.11016212452</v>
      </c>
      <c r="C29" s="73" t="n">
        <v>0.01002475333132</v>
      </c>
      <c r="D29" s="73"/>
      <c r="E29" s="19" t="n">
        <v>0.11016212452</v>
      </c>
      <c r="F29" s="74" t="n">
        <v>179.94297324</v>
      </c>
      <c r="G29" s="74" t="n">
        <v>3598.8594648</v>
      </c>
      <c r="H29" s="74" t="n">
        <v>54.0764</v>
      </c>
      <c r="I29" s="75" t="n">
        <v>1081.528</v>
      </c>
      <c r="J29" s="76" t="n">
        <v>-0.00346634390632297</v>
      </c>
      <c r="K29" s="77" t="n">
        <v>-0.0233049589011139</v>
      </c>
      <c r="L29" s="77" t="n">
        <v>-0.00346634390632297</v>
      </c>
      <c r="M29" s="78" t="n">
        <v>-0.0233049589011139</v>
      </c>
      <c r="N29" s="76" t="n">
        <v>0.108923925576644</v>
      </c>
      <c r="O29" s="77" t="n">
        <v>0.732318453538681</v>
      </c>
      <c r="P29" s="77" t="n">
        <v>0.108923925576644</v>
      </c>
      <c r="Q29" s="78" t="n">
        <v>0.732318453538681</v>
      </c>
      <c r="R29" s="79" t="n">
        <v>0.975860528062179</v>
      </c>
      <c r="S29" s="79" t="n">
        <v>4.4904533919406</v>
      </c>
      <c r="T29" s="79" t="n">
        <v>0.975860528062179</v>
      </c>
      <c r="U29" s="79" t="n">
        <v>4.4904533919406</v>
      </c>
    </row>
    <row r="30" customFormat="false" ht="15" hidden="false" customHeight="false" outlineLevel="0" collapsed="false">
      <c r="A30" s="72" t="s">
        <v>91</v>
      </c>
      <c r="B30" s="73" t="n">
        <v>0.198558345405</v>
      </c>
      <c r="C30" s="73" t="n">
        <v>0.018068809431855</v>
      </c>
      <c r="D30" s="73"/>
      <c r="E30" s="19" t="n">
        <v>0.198558345405</v>
      </c>
      <c r="F30" s="74" t="n">
        <v>324.332697735</v>
      </c>
      <c r="G30" s="74" t="n">
        <v>6486.6539547</v>
      </c>
      <c r="H30" s="74" t="n">
        <v>97.46835</v>
      </c>
      <c r="I30" s="75" t="n">
        <v>1949.367</v>
      </c>
      <c r="J30" s="76" t="n">
        <v>-0.00177711984848389</v>
      </c>
      <c r="K30" s="77" t="n">
        <v>-0.0115179529923531</v>
      </c>
      <c r="L30" s="77" t="n">
        <v>-0.00177711984848389</v>
      </c>
      <c r="M30" s="78" t="n">
        <v>-0.0115179529923531</v>
      </c>
      <c r="N30" s="76" t="n">
        <v>0.113385583599714</v>
      </c>
      <c r="O30" s="77" t="n">
        <v>0.734879993055168</v>
      </c>
      <c r="P30" s="77" t="n">
        <v>0.113385583599714</v>
      </c>
      <c r="Q30" s="78" t="n">
        <v>0.734879993055168</v>
      </c>
      <c r="R30" s="79" t="n">
        <v>0.987922148211133</v>
      </c>
      <c r="S30" s="79" t="n">
        <v>4.54595532234219</v>
      </c>
      <c r="T30" s="79" t="n">
        <v>0.987922148211133</v>
      </c>
      <c r="U30" s="79" t="n">
        <v>4.54595532234219</v>
      </c>
    </row>
    <row r="31" customFormat="false" ht="15" hidden="false" customHeight="false" outlineLevel="0" collapsed="false">
      <c r="A31" s="72" t="s">
        <v>91</v>
      </c>
      <c r="B31" s="73" t="n">
        <v>0.110872847904</v>
      </c>
      <c r="C31" s="73" t="n">
        <v>0.010089429159264</v>
      </c>
      <c r="D31" s="73"/>
      <c r="E31" s="19" t="n">
        <v>0.110872847904</v>
      </c>
      <c r="F31" s="74" t="n">
        <v>181.103895648</v>
      </c>
      <c r="G31" s="74" t="n">
        <v>3622.07791296</v>
      </c>
      <c r="H31" s="74" t="n">
        <v>54.42528</v>
      </c>
      <c r="I31" s="75" t="n">
        <v>1088.5056</v>
      </c>
      <c r="J31" s="76" t="n">
        <v>-0.00274750046994063</v>
      </c>
      <c r="K31" s="77" t="n">
        <v>-0.0181789246894468</v>
      </c>
      <c r="L31" s="77" t="n">
        <v>-0.00274750046994063</v>
      </c>
      <c r="M31" s="78" t="n">
        <v>-0.0181789246894468</v>
      </c>
      <c r="N31" s="76" t="n">
        <v>0.110848468871444</v>
      </c>
      <c r="O31" s="77" t="n">
        <v>0.733432437810657</v>
      </c>
      <c r="P31" s="77" t="n">
        <v>0.110848468871444</v>
      </c>
      <c r="Q31" s="78" t="n">
        <v>0.733432437810657</v>
      </c>
      <c r="R31" s="79" t="n">
        <v>0.981069604678232</v>
      </c>
      <c r="S31" s="79" t="n">
        <v>4.5144231243837</v>
      </c>
      <c r="T31" s="79" t="n">
        <v>0.981069604678232</v>
      </c>
      <c r="U31" s="79" t="n">
        <v>4.5144231243837</v>
      </c>
    </row>
    <row r="32" customFormat="false" ht="15" hidden="false" customHeight="false" outlineLevel="0" collapsed="false">
      <c r="A32" s="72" t="s">
        <v>91</v>
      </c>
      <c r="B32" s="73" t="n">
        <v>0.1954489306</v>
      </c>
      <c r="C32" s="73" t="n">
        <v>0.0177858526846</v>
      </c>
      <c r="D32" s="73"/>
      <c r="E32" s="19" t="n">
        <v>0.1954489306</v>
      </c>
      <c r="F32" s="74" t="n">
        <v>319.2536622</v>
      </c>
      <c r="G32" s="74" t="n">
        <v>6385.073244</v>
      </c>
      <c r="H32" s="74" t="n">
        <v>95.942</v>
      </c>
      <c r="I32" s="75" t="n">
        <v>1918.84</v>
      </c>
      <c r="J32" s="76" t="n">
        <v>-0.00177711984848388</v>
      </c>
      <c r="K32" s="77" t="n">
        <v>-0.0115179529923533</v>
      </c>
      <c r="L32" s="77" t="n">
        <v>-0.00177711984848388</v>
      </c>
      <c r="M32" s="78" t="n">
        <v>-0.0115179529923533</v>
      </c>
      <c r="N32" s="76" t="n">
        <v>0.113385583599714</v>
      </c>
      <c r="O32" s="77" t="n">
        <v>0.734879993055168</v>
      </c>
      <c r="P32" s="77" t="n">
        <v>0.113385583599714</v>
      </c>
      <c r="Q32" s="78" t="n">
        <v>0.734879993055168</v>
      </c>
      <c r="R32" s="79" t="n">
        <v>0.987922148211133</v>
      </c>
      <c r="S32" s="79" t="n">
        <v>4.54595532234219</v>
      </c>
      <c r="T32" s="79" t="n">
        <v>0.987922148211133</v>
      </c>
      <c r="U32" s="79" t="n">
        <v>4.54595532234219</v>
      </c>
    </row>
    <row r="33" customFormat="false" ht="15" hidden="false" customHeight="false" outlineLevel="0" collapsed="false">
      <c r="A33" s="72" t="s">
        <v>91</v>
      </c>
      <c r="B33" s="73" t="n">
        <v>0.1599127614</v>
      </c>
      <c r="C33" s="73" t="n">
        <v>0.0145520612874</v>
      </c>
      <c r="D33" s="73"/>
      <c r="E33" s="19" t="n">
        <v>0.1599127614</v>
      </c>
      <c r="F33" s="74" t="n">
        <v>261.2075418</v>
      </c>
      <c r="G33" s="74" t="n">
        <v>5224.150836</v>
      </c>
      <c r="H33" s="74" t="n">
        <v>78.498</v>
      </c>
      <c r="I33" s="75" t="n">
        <v>1569.96</v>
      </c>
      <c r="J33" s="76" t="n">
        <v>-0.00274750046994062</v>
      </c>
      <c r="K33" s="77" t="n">
        <v>-0.0181789246894468</v>
      </c>
      <c r="L33" s="77" t="n">
        <v>-0.00274750046994062</v>
      </c>
      <c r="M33" s="78" t="n">
        <v>-0.0181789246894468</v>
      </c>
      <c r="N33" s="76" t="n">
        <v>0.110848468871444</v>
      </c>
      <c r="O33" s="77" t="n">
        <v>0.733432437810657</v>
      </c>
      <c r="P33" s="77" t="n">
        <v>0.110848468871444</v>
      </c>
      <c r="Q33" s="78" t="n">
        <v>0.733432437810657</v>
      </c>
      <c r="R33" s="79" t="n">
        <v>0.981069604678232</v>
      </c>
      <c r="S33" s="79" t="n">
        <v>4.5144231243837</v>
      </c>
      <c r="T33" s="79" t="n">
        <v>0.981069604678232</v>
      </c>
      <c r="U33" s="79" t="n">
        <v>4.5144231243837</v>
      </c>
    </row>
    <row r="34" customFormat="false" ht="15" hidden="false" customHeight="false" outlineLevel="0" collapsed="false">
      <c r="A34" s="72" t="s">
        <v>91</v>
      </c>
      <c r="B34" s="73" t="n">
        <v>0.124198786932</v>
      </c>
      <c r="C34" s="73" t="n">
        <v>0.011302089610812</v>
      </c>
      <c r="D34" s="73"/>
      <c r="E34" s="19" t="n">
        <v>0.124198786932</v>
      </c>
      <c r="F34" s="74" t="n">
        <v>202.871190798</v>
      </c>
      <c r="G34" s="74" t="n">
        <v>4057.42381596</v>
      </c>
      <c r="H34" s="74" t="n">
        <v>60.96678</v>
      </c>
      <c r="I34" s="75" t="n">
        <v>1219.3356</v>
      </c>
      <c r="J34" s="76" t="n">
        <v>-0.00177713138343465</v>
      </c>
      <c r="K34" s="77" t="n">
        <v>-0.011518030513165</v>
      </c>
      <c r="L34" s="77" t="n">
        <v>-0.00177713138343465</v>
      </c>
      <c r="M34" s="78" t="n">
        <v>-0.011518030513165</v>
      </c>
      <c r="N34" s="76" t="n">
        <v>0.113385553831012</v>
      </c>
      <c r="O34" s="77" t="n">
        <v>0.734879976208428</v>
      </c>
      <c r="P34" s="77" t="n">
        <v>0.113385553831012</v>
      </c>
      <c r="Q34" s="78" t="n">
        <v>0.734879976208428</v>
      </c>
      <c r="R34" s="79" t="n">
        <v>0.987922067903765</v>
      </c>
      <c r="S34" s="79" t="n">
        <v>4.54595495280527</v>
      </c>
      <c r="T34" s="79" t="n">
        <v>0.987922067903765</v>
      </c>
      <c r="U34" s="79" t="n">
        <v>4.54595495280527</v>
      </c>
    </row>
    <row r="35" customFormat="false" ht="15" hidden="false" customHeight="false" outlineLevel="0" collapsed="false">
      <c r="A35" s="72" t="s">
        <v>91</v>
      </c>
      <c r="B35" s="73" t="n">
        <v>0.108029954368</v>
      </c>
      <c r="C35" s="73" t="n">
        <v>0.009830725847488</v>
      </c>
      <c r="D35" s="73"/>
      <c r="E35" s="19" t="n">
        <v>0.108029954368</v>
      </c>
      <c r="F35" s="74" t="n">
        <v>176.460206016</v>
      </c>
      <c r="G35" s="74" t="n">
        <v>3529.20412032</v>
      </c>
      <c r="H35" s="74" t="n">
        <v>53.02976</v>
      </c>
      <c r="I35" s="75" t="n">
        <v>1060.5952</v>
      </c>
      <c r="J35" s="76" t="n">
        <v>-0.00274750046994065</v>
      </c>
      <c r="K35" s="77" t="n">
        <v>-0.018178924689447</v>
      </c>
      <c r="L35" s="77" t="n">
        <v>-0.00274750046994065</v>
      </c>
      <c r="M35" s="78" t="n">
        <v>-0.018178924689447</v>
      </c>
      <c r="N35" s="76" t="n">
        <v>0.110848468871444</v>
      </c>
      <c r="O35" s="77" t="n">
        <v>0.733432437810657</v>
      </c>
      <c r="P35" s="77" t="n">
        <v>0.110848468871444</v>
      </c>
      <c r="Q35" s="78" t="n">
        <v>0.733432437810657</v>
      </c>
      <c r="R35" s="79" t="n">
        <v>0.981069604678232</v>
      </c>
      <c r="S35" s="79" t="n">
        <v>4.5144231243837</v>
      </c>
      <c r="T35" s="79" t="n">
        <v>0.981069604678232</v>
      </c>
      <c r="U35" s="79" t="n">
        <v>4.5144231243837</v>
      </c>
    </row>
    <row r="36" customFormat="false" ht="15" hidden="false" customHeight="false" outlineLevel="0" collapsed="false">
      <c r="A36" s="72" t="s">
        <v>91</v>
      </c>
      <c r="B36" s="73" t="n">
        <v>0.122955145432</v>
      </c>
      <c r="C36" s="73" t="n">
        <v>0.011188918234312</v>
      </c>
      <c r="D36" s="73"/>
      <c r="E36" s="19" t="n">
        <v>0.122955145432</v>
      </c>
      <c r="F36" s="74" t="n">
        <v>200.839576584</v>
      </c>
      <c r="G36" s="74" t="n">
        <v>4016.79153168</v>
      </c>
      <c r="H36" s="74" t="n">
        <v>60.35624</v>
      </c>
      <c r="I36" s="75" t="n">
        <v>1207.1248</v>
      </c>
      <c r="J36" s="76" t="n">
        <v>-0.00339685035978898</v>
      </c>
      <c r="K36" s="77" t="n">
        <v>-0.0228018280470367</v>
      </c>
      <c r="L36" s="77" t="n">
        <v>-0.00339685035978898</v>
      </c>
      <c r="M36" s="78" t="n">
        <v>-0.0228018280470367</v>
      </c>
      <c r="N36" s="76" t="n">
        <v>0.109111761056625</v>
      </c>
      <c r="O36" s="77" t="n">
        <v>0.732427793397731</v>
      </c>
      <c r="P36" s="77" t="n">
        <v>0.109111761056625</v>
      </c>
      <c r="Q36" s="78" t="n">
        <v>0.732427793397731</v>
      </c>
      <c r="R36" s="79" t="n">
        <v>0.976369360180838</v>
      </c>
      <c r="S36" s="79" t="n">
        <v>4.49279479918831</v>
      </c>
      <c r="T36" s="79" t="n">
        <v>0.976369360180838</v>
      </c>
      <c r="U36" s="79" t="n">
        <v>4.49279479918831</v>
      </c>
    </row>
    <row r="37" customFormat="false" ht="15" hidden="false" customHeight="false" outlineLevel="0" collapsed="false">
      <c r="A37" s="72" t="s">
        <v>91</v>
      </c>
      <c r="B37" s="73" t="n">
        <v>0.10838531606</v>
      </c>
      <c r="C37" s="73" t="n">
        <v>0.00986306376146</v>
      </c>
      <c r="D37" s="73"/>
      <c r="E37" s="19" t="n">
        <v>0.10838531606</v>
      </c>
      <c r="F37" s="74" t="n">
        <v>177.04066722</v>
      </c>
      <c r="G37" s="74" t="n">
        <v>3540.8133444</v>
      </c>
      <c r="H37" s="74" t="n">
        <v>53.2042</v>
      </c>
      <c r="I37" s="75" t="n">
        <v>1064.084</v>
      </c>
      <c r="J37" s="76" t="n">
        <v>-0.00274750046994062</v>
      </c>
      <c r="K37" s="77" t="n">
        <v>-0.0181789246894467</v>
      </c>
      <c r="L37" s="77" t="n">
        <v>-0.00274750046994062</v>
      </c>
      <c r="M37" s="78" t="n">
        <v>-0.0181789246894467</v>
      </c>
      <c r="N37" s="76" t="n">
        <v>0.110848468871444</v>
      </c>
      <c r="O37" s="77" t="n">
        <v>0.733432437810657</v>
      </c>
      <c r="P37" s="77" t="n">
        <v>0.110848468871444</v>
      </c>
      <c r="Q37" s="78" t="n">
        <v>0.733432437810657</v>
      </c>
      <c r="R37" s="79" t="n">
        <v>0.981069604678232</v>
      </c>
      <c r="S37" s="79" t="n">
        <v>4.5144231243837</v>
      </c>
      <c r="T37" s="79" t="n">
        <v>0.981069604678232</v>
      </c>
      <c r="U37" s="79" t="n">
        <v>4.5144231243837</v>
      </c>
    </row>
    <row r="38" customFormat="false" ht="15" hidden="false" customHeight="false" outlineLevel="0" collapsed="false">
      <c r="A38" s="72" t="s">
        <v>91</v>
      </c>
      <c r="B38" s="73" t="n">
        <v>0.131039623925</v>
      </c>
      <c r="C38" s="73" t="n">
        <v>0.011924605777175</v>
      </c>
      <c r="D38" s="73"/>
      <c r="E38" s="19" t="n">
        <v>0.131039623925</v>
      </c>
      <c r="F38" s="74" t="n">
        <v>214.045068975</v>
      </c>
      <c r="G38" s="74" t="n">
        <v>4280.9013795</v>
      </c>
      <c r="H38" s="74" t="n">
        <v>64.32475</v>
      </c>
      <c r="I38" s="75" t="n">
        <v>1286.495</v>
      </c>
      <c r="J38" s="76" t="n">
        <v>-0.00346634390632295</v>
      </c>
      <c r="K38" s="77" t="n">
        <v>-0.0233049589011137</v>
      </c>
      <c r="L38" s="77" t="n">
        <v>-0.00346634390632295</v>
      </c>
      <c r="M38" s="78" t="n">
        <v>-0.0233049589011137</v>
      </c>
      <c r="N38" s="76" t="n">
        <v>0.108923925576644</v>
      </c>
      <c r="O38" s="77" t="n">
        <v>0.732318453538681</v>
      </c>
      <c r="P38" s="77" t="n">
        <v>0.108923925576644</v>
      </c>
      <c r="Q38" s="78" t="n">
        <v>0.732318453538681</v>
      </c>
      <c r="R38" s="79" t="n">
        <v>0.975860528062179</v>
      </c>
      <c r="S38" s="79" t="n">
        <v>4.4904533919406</v>
      </c>
      <c r="T38" s="79" t="n">
        <v>0.975860528062179</v>
      </c>
      <c r="U38" s="79" t="n">
        <v>4.4904533919406</v>
      </c>
    </row>
    <row r="39" customFormat="false" ht="15" hidden="false" customHeight="false" outlineLevel="0" collapsed="false">
      <c r="A39" s="72" t="s">
        <v>91</v>
      </c>
      <c r="B39" s="73" t="n">
        <v>0.22121265327</v>
      </c>
      <c r="C39" s="73" t="n">
        <v>0.02013035144757</v>
      </c>
      <c r="D39" s="73"/>
      <c r="E39" s="19" t="n">
        <v>0.22121265327</v>
      </c>
      <c r="F39" s="74" t="n">
        <v>361.33709949</v>
      </c>
      <c r="G39" s="74" t="n">
        <v>7226.7419898</v>
      </c>
      <c r="H39" s="74" t="n">
        <v>108.5889</v>
      </c>
      <c r="I39" s="75" t="n">
        <v>2171.778</v>
      </c>
      <c r="J39" s="76" t="n">
        <v>-0.00339685035978899</v>
      </c>
      <c r="K39" s="77" t="n">
        <v>-0.0228018280470367</v>
      </c>
      <c r="L39" s="77" t="n">
        <v>-0.00339685035978899</v>
      </c>
      <c r="M39" s="78" t="n">
        <v>-0.0228018280470367</v>
      </c>
      <c r="N39" s="76" t="n">
        <v>0.109111761056625</v>
      </c>
      <c r="O39" s="77" t="n">
        <v>0.732427793397731</v>
      </c>
      <c r="P39" s="77" t="n">
        <v>0.109111761056625</v>
      </c>
      <c r="Q39" s="78" t="n">
        <v>0.732427793397731</v>
      </c>
      <c r="R39" s="79" t="n">
        <v>0.976369360180838</v>
      </c>
      <c r="S39" s="79" t="n">
        <v>4.49279479918831</v>
      </c>
      <c r="T39" s="79" t="n">
        <v>0.976369360180838</v>
      </c>
      <c r="U39" s="79" t="n">
        <v>4.49279479918831</v>
      </c>
    </row>
    <row r="40" customFormat="false" ht="15" hidden="false" customHeight="false" outlineLevel="0" collapsed="false">
      <c r="A40" s="72" t="s">
        <v>91</v>
      </c>
      <c r="B40" s="73" t="n">
        <v>0.25319520555</v>
      </c>
      <c r="C40" s="73" t="n">
        <v>0.02304076370505</v>
      </c>
      <c r="D40" s="73"/>
      <c r="E40" s="19" t="n">
        <v>0.25319520555</v>
      </c>
      <c r="F40" s="74" t="n">
        <v>413.57860785</v>
      </c>
      <c r="G40" s="74" t="n">
        <v>8271.572157</v>
      </c>
      <c r="H40" s="74" t="n">
        <v>124.2885</v>
      </c>
      <c r="I40" s="75" t="n">
        <v>2485.77</v>
      </c>
      <c r="J40" s="76" t="n">
        <v>-0.00346634390632293</v>
      </c>
      <c r="K40" s="77" t="n">
        <v>-0.0233049589011139</v>
      </c>
      <c r="L40" s="77" t="n">
        <v>-0.00346634390632293</v>
      </c>
      <c r="M40" s="78" t="n">
        <v>-0.0233049589011139</v>
      </c>
      <c r="N40" s="76" t="n">
        <v>0.108923925576644</v>
      </c>
      <c r="O40" s="77" t="n">
        <v>0.732318453538682</v>
      </c>
      <c r="P40" s="77" t="n">
        <v>0.108923925576644</v>
      </c>
      <c r="Q40" s="78" t="n">
        <v>0.732318453538682</v>
      </c>
      <c r="R40" s="79" t="n">
        <v>0.975860528062179</v>
      </c>
      <c r="S40" s="79" t="n">
        <v>4.4904533919406</v>
      </c>
      <c r="T40" s="79" t="n">
        <v>0.975860528062179</v>
      </c>
      <c r="U40" s="79" t="n">
        <v>4.4904533919406</v>
      </c>
    </row>
    <row r="41" customFormat="false" ht="15" hidden="false" customHeight="false" outlineLevel="0" collapsed="false">
      <c r="A41" s="72" t="s">
        <v>91</v>
      </c>
      <c r="B41" s="73" t="n">
        <v>0.1066085076</v>
      </c>
      <c r="C41" s="73" t="n">
        <v>0.0097013741916</v>
      </c>
      <c r="D41" s="73"/>
      <c r="E41" s="19" t="n">
        <v>0.1066085076</v>
      </c>
      <c r="F41" s="74" t="n">
        <v>174.1383612</v>
      </c>
      <c r="G41" s="74" t="n">
        <v>3482.767224</v>
      </c>
      <c r="H41" s="74" t="n">
        <v>52.332</v>
      </c>
      <c r="I41" s="75" t="n">
        <v>1046.64</v>
      </c>
      <c r="J41" s="76" t="n">
        <v>-0.00274750046994061</v>
      </c>
      <c r="K41" s="77" t="n">
        <v>-0.018178924689447</v>
      </c>
      <c r="L41" s="77" t="n">
        <v>-0.00274750046994061</v>
      </c>
      <c r="M41" s="78" t="n">
        <v>-0.018178924689447</v>
      </c>
      <c r="N41" s="76" t="n">
        <v>0.110848468871444</v>
      </c>
      <c r="O41" s="77" t="n">
        <v>0.733432437810657</v>
      </c>
      <c r="P41" s="77" t="n">
        <v>0.110848468871444</v>
      </c>
      <c r="Q41" s="78" t="n">
        <v>0.733432437810657</v>
      </c>
      <c r="R41" s="79" t="n">
        <v>0.981069604678232</v>
      </c>
      <c r="S41" s="79" t="n">
        <v>4.5144231243837</v>
      </c>
      <c r="T41" s="79" t="n">
        <v>0.981069604678232</v>
      </c>
      <c r="U41" s="79" t="n">
        <v>4.5144231243837</v>
      </c>
    </row>
    <row r="42" customFormat="false" ht="15" hidden="false" customHeight="false" outlineLevel="0" collapsed="false">
      <c r="A42" s="72" t="s">
        <v>91</v>
      </c>
      <c r="B42" s="73" t="n">
        <v>0.126686443198</v>
      </c>
      <c r="C42" s="73" t="n">
        <v>0.011528466331018</v>
      </c>
      <c r="D42" s="73"/>
      <c r="E42" s="19" t="n">
        <v>0.126686443198</v>
      </c>
      <c r="F42" s="74" t="n">
        <v>206.934419226</v>
      </c>
      <c r="G42" s="74" t="n">
        <v>4138.68838452</v>
      </c>
      <c r="H42" s="74" t="n">
        <v>62.18786</v>
      </c>
      <c r="I42" s="75" t="n">
        <v>1243.7572</v>
      </c>
      <c r="J42" s="76" t="n">
        <v>-0.00274750046994063</v>
      </c>
      <c r="K42" s="77" t="n">
        <v>-0.018178924689447</v>
      </c>
      <c r="L42" s="77" t="n">
        <v>-0.00274750046994063</v>
      </c>
      <c r="M42" s="78" t="n">
        <v>-0.018178924689447</v>
      </c>
      <c r="N42" s="76" t="n">
        <v>0.110848468871444</v>
      </c>
      <c r="O42" s="77" t="n">
        <v>0.733432437810657</v>
      </c>
      <c r="P42" s="77" t="n">
        <v>0.110848468871444</v>
      </c>
      <c r="Q42" s="78" t="n">
        <v>0.733432437810657</v>
      </c>
      <c r="R42" s="79" t="n">
        <v>0.981069604678232</v>
      </c>
      <c r="S42" s="79" t="n">
        <v>4.5144231243837</v>
      </c>
      <c r="T42" s="79" t="n">
        <v>0.981069604678232</v>
      </c>
      <c r="U42" s="79" t="n">
        <v>4.5144231243837</v>
      </c>
    </row>
    <row r="43" customFormat="false" ht="15" hidden="false" customHeight="false" outlineLevel="0" collapsed="false">
      <c r="A43" s="72" t="s">
        <v>91</v>
      </c>
      <c r="B43" s="73" t="n">
        <v>0.293617598015</v>
      </c>
      <c r="C43" s="73" t="n">
        <v>0.026719201419365</v>
      </c>
      <c r="D43" s="73"/>
      <c r="E43" s="19" t="n">
        <v>0.293617598015</v>
      </c>
      <c r="F43" s="74" t="n">
        <v>479.606069805</v>
      </c>
      <c r="G43" s="74" t="n">
        <v>9592.1213961</v>
      </c>
      <c r="H43" s="74" t="n">
        <v>144.13105</v>
      </c>
      <c r="I43" s="75" t="n">
        <v>2882.621</v>
      </c>
      <c r="J43" s="76" t="n">
        <v>-0.0017771198484839</v>
      </c>
      <c r="K43" s="77" t="n">
        <v>-0.0115179529923531</v>
      </c>
      <c r="L43" s="77" t="n">
        <v>-0.0017771198484839</v>
      </c>
      <c r="M43" s="78" t="n">
        <v>-0.0115179529923531</v>
      </c>
      <c r="N43" s="76" t="n">
        <v>0.113385583599714</v>
      </c>
      <c r="O43" s="77" t="n">
        <v>0.734879993055168</v>
      </c>
      <c r="P43" s="77" t="n">
        <v>0.113385583599714</v>
      </c>
      <c r="Q43" s="78" t="n">
        <v>0.734879993055168</v>
      </c>
      <c r="R43" s="79" t="n">
        <v>0.987922148211133</v>
      </c>
      <c r="S43" s="79" t="n">
        <v>4.54595532234219</v>
      </c>
      <c r="T43" s="79" t="n">
        <v>0.987922148211133</v>
      </c>
      <c r="U43" s="79" t="n">
        <v>4.54595532234219</v>
      </c>
    </row>
    <row r="44" customFormat="false" ht="15" hidden="false" customHeight="false" outlineLevel="0" collapsed="false">
      <c r="A44" s="72" t="s">
        <v>91</v>
      </c>
      <c r="B44" s="73" t="n">
        <v>0.116558634976</v>
      </c>
      <c r="C44" s="73" t="n">
        <v>0.010606835782816</v>
      </c>
      <c r="D44" s="73"/>
      <c r="E44" s="19" t="n">
        <v>0.116558634976</v>
      </c>
      <c r="F44" s="74" t="n">
        <v>190.391274912</v>
      </c>
      <c r="G44" s="74" t="n">
        <v>3807.82549824</v>
      </c>
      <c r="H44" s="74" t="n">
        <v>57.21632</v>
      </c>
      <c r="I44" s="75" t="n">
        <v>1144.3264</v>
      </c>
      <c r="J44" s="76" t="n">
        <v>-0.00177711984848388</v>
      </c>
      <c r="K44" s="77" t="n">
        <v>-0.0115179529923529</v>
      </c>
      <c r="L44" s="77" t="n">
        <v>-0.00177711984848388</v>
      </c>
      <c r="M44" s="78" t="n">
        <v>-0.0115179529923529</v>
      </c>
      <c r="N44" s="76" t="n">
        <v>0.113385583599714</v>
      </c>
      <c r="O44" s="77" t="n">
        <v>0.734879993055168</v>
      </c>
      <c r="P44" s="77" t="n">
        <v>0.113385583599714</v>
      </c>
      <c r="Q44" s="78" t="n">
        <v>0.734879993055168</v>
      </c>
      <c r="R44" s="79" t="n">
        <v>0.987922148211133</v>
      </c>
      <c r="S44" s="79" t="n">
        <v>4.54595532234219</v>
      </c>
      <c r="T44" s="79" t="n">
        <v>0.987922148211133</v>
      </c>
      <c r="U44" s="79" t="n">
        <v>4.54595532234219</v>
      </c>
    </row>
    <row r="45" customFormat="false" ht="15" hidden="false" customHeight="false" outlineLevel="0" collapsed="false">
      <c r="A45" s="72" t="s">
        <v>91</v>
      </c>
      <c r="B45" s="73" t="n">
        <v>0.115581390323</v>
      </c>
      <c r="C45" s="73" t="n">
        <v>0.010517906519393</v>
      </c>
      <c r="D45" s="73"/>
      <c r="E45" s="19" t="n">
        <v>0.115581390323</v>
      </c>
      <c r="F45" s="74" t="n">
        <v>188.795006601</v>
      </c>
      <c r="G45" s="74" t="n">
        <v>3775.90013202</v>
      </c>
      <c r="H45" s="74" t="n">
        <v>56.73661</v>
      </c>
      <c r="I45" s="75" t="n">
        <v>1134.7322</v>
      </c>
      <c r="J45" s="76" t="n">
        <v>-0.00339685035978899</v>
      </c>
      <c r="K45" s="77" t="n">
        <v>-0.0228018280470369</v>
      </c>
      <c r="L45" s="77" t="n">
        <v>-0.00339685035978899</v>
      </c>
      <c r="M45" s="78" t="n">
        <v>-0.0228018280470369</v>
      </c>
      <c r="N45" s="76" t="n">
        <v>0.109111761056625</v>
      </c>
      <c r="O45" s="77" t="n">
        <v>0.732427793397731</v>
      </c>
      <c r="P45" s="77" t="n">
        <v>0.109111761056625</v>
      </c>
      <c r="Q45" s="78" t="n">
        <v>0.732427793397731</v>
      </c>
      <c r="R45" s="79" t="n">
        <v>0.976369360180837</v>
      </c>
      <c r="S45" s="79" t="n">
        <v>4.49279479918831</v>
      </c>
      <c r="T45" s="79" t="n">
        <v>0.976369360180837</v>
      </c>
      <c r="U45" s="79" t="n">
        <v>4.49279479918831</v>
      </c>
    </row>
    <row r="46" customFormat="false" ht="15" hidden="false" customHeight="false" outlineLevel="0" collapsed="false">
      <c r="A46" s="72" t="s">
        <v>91</v>
      </c>
      <c r="B46" s="73" t="n">
        <v>0.142588878915</v>
      </c>
      <c r="C46" s="73" t="n">
        <v>0.012975587981265</v>
      </c>
      <c r="D46" s="73"/>
      <c r="E46" s="19" t="n">
        <v>0.142588878915</v>
      </c>
      <c r="F46" s="74" t="n">
        <v>232.910058105</v>
      </c>
      <c r="G46" s="74" t="n">
        <v>4658.2011621</v>
      </c>
      <c r="H46" s="74" t="n">
        <v>69.99405</v>
      </c>
      <c r="I46" s="75" t="n">
        <v>1399.881</v>
      </c>
      <c r="J46" s="76" t="n">
        <v>-0.00274750046994062</v>
      </c>
      <c r="K46" s="77" t="n">
        <v>-0.0181789246894469</v>
      </c>
      <c r="L46" s="77" t="n">
        <v>-0.00274750046994062</v>
      </c>
      <c r="M46" s="78" t="n">
        <v>-0.0181789246894469</v>
      </c>
      <c r="N46" s="76" t="n">
        <v>0.110848468871444</v>
      </c>
      <c r="O46" s="77" t="n">
        <v>0.733432437810657</v>
      </c>
      <c r="P46" s="77" t="n">
        <v>0.110848468871444</v>
      </c>
      <c r="Q46" s="78" t="n">
        <v>0.733432437810657</v>
      </c>
      <c r="R46" s="79" t="n">
        <v>0.981069604678232</v>
      </c>
      <c r="S46" s="79" t="n">
        <v>4.5144231243837</v>
      </c>
      <c r="T46" s="79" t="n">
        <v>0.981069604678232</v>
      </c>
      <c r="U46" s="79" t="n">
        <v>4.5144231243837</v>
      </c>
    </row>
    <row r="47" customFormat="false" ht="15" hidden="false" customHeight="false" outlineLevel="0" collapsed="false">
      <c r="A47" s="72" t="s">
        <v>91</v>
      </c>
      <c r="B47" s="73" t="n">
        <v>0.109451401136</v>
      </c>
      <c r="C47" s="73" t="n">
        <v>0.009960077503376</v>
      </c>
      <c r="D47" s="73"/>
      <c r="E47" s="19" t="n">
        <v>0.109451401136</v>
      </c>
      <c r="F47" s="74" t="n">
        <v>178.782050832</v>
      </c>
      <c r="G47" s="74" t="n">
        <v>3575.64101664</v>
      </c>
      <c r="H47" s="74" t="n">
        <v>53.72752</v>
      </c>
      <c r="I47" s="75" t="n">
        <v>1074.5504</v>
      </c>
      <c r="J47" s="76" t="n">
        <v>-0.00177711984848392</v>
      </c>
      <c r="K47" s="77" t="n">
        <v>-0.0115179529923534</v>
      </c>
      <c r="L47" s="77" t="n">
        <v>-0.00177711984848392</v>
      </c>
      <c r="M47" s="78" t="n">
        <v>-0.0115179529923534</v>
      </c>
      <c r="N47" s="76" t="n">
        <v>0.113385583599714</v>
      </c>
      <c r="O47" s="77" t="n">
        <v>0.734879993055168</v>
      </c>
      <c r="P47" s="77" t="n">
        <v>0.113385583599714</v>
      </c>
      <c r="Q47" s="78" t="n">
        <v>0.734879993055168</v>
      </c>
      <c r="R47" s="79" t="n">
        <v>0.987922148211133</v>
      </c>
      <c r="S47" s="79" t="n">
        <v>4.54595532234219</v>
      </c>
      <c r="T47" s="79" t="n">
        <v>0.987922148211133</v>
      </c>
      <c r="U47" s="79" t="n">
        <v>4.54595532234219</v>
      </c>
    </row>
    <row r="48" customFormat="false" ht="15" hidden="false" customHeight="false" outlineLevel="0" collapsed="false">
      <c r="A48" s="72" t="s">
        <v>91</v>
      </c>
      <c r="B48" s="73" t="n">
        <v>0.0977244653</v>
      </c>
      <c r="C48" s="73" t="n">
        <v>0.0088929263423</v>
      </c>
      <c r="D48" s="73"/>
      <c r="E48" s="19" t="n">
        <v>0.0977244653</v>
      </c>
      <c r="F48" s="74" t="n">
        <v>159.6268311</v>
      </c>
      <c r="G48" s="74" t="n">
        <v>3192.536622</v>
      </c>
      <c r="H48" s="74" t="n">
        <v>47.971</v>
      </c>
      <c r="I48" s="75" t="n">
        <v>959.42</v>
      </c>
      <c r="J48" s="76" t="n">
        <v>-0.00274750046994062</v>
      </c>
      <c r="K48" s="77" t="n">
        <v>-0.0181789246894468</v>
      </c>
      <c r="L48" s="77" t="n">
        <v>-0.00274750046994062</v>
      </c>
      <c r="M48" s="78" t="n">
        <v>-0.0181789246894468</v>
      </c>
      <c r="N48" s="76" t="n">
        <v>0.110848468871444</v>
      </c>
      <c r="O48" s="77" t="n">
        <v>0.733432437810657</v>
      </c>
      <c r="P48" s="77" t="n">
        <v>0.110848468871444</v>
      </c>
      <c r="Q48" s="78" t="n">
        <v>0.733432437810657</v>
      </c>
      <c r="R48" s="79" t="n">
        <v>0.981069604678232</v>
      </c>
      <c r="S48" s="79" t="n">
        <v>4.5144231243837</v>
      </c>
      <c r="T48" s="79" t="n">
        <v>0.981069604678232</v>
      </c>
      <c r="U48" s="79" t="n">
        <v>4.5144231243837</v>
      </c>
    </row>
    <row r="49" customFormat="false" ht="15" hidden="false" customHeight="false" outlineLevel="0" collapsed="false">
      <c r="A49" s="72" t="s">
        <v>91</v>
      </c>
      <c r="B49" s="73" t="n">
        <v>0.1599127614</v>
      </c>
      <c r="C49" s="73" t="n">
        <v>0.0145520612874</v>
      </c>
      <c r="D49" s="73"/>
      <c r="E49" s="19" t="n">
        <v>0.1599127614</v>
      </c>
      <c r="F49" s="74" t="n">
        <v>261.2075418</v>
      </c>
      <c r="G49" s="74" t="n">
        <v>5224.150836</v>
      </c>
      <c r="H49" s="74" t="n">
        <v>78.498</v>
      </c>
      <c r="I49" s="75" t="n">
        <v>1569.96</v>
      </c>
      <c r="J49" s="76" t="n">
        <v>-0.00274750046994062</v>
      </c>
      <c r="K49" s="77" t="n">
        <v>-0.0181789246894468</v>
      </c>
      <c r="L49" s="77" t="n">
        <v>-0.00274750046994062</v>
      </c>
      <c r="M49" s="78" t="n">
        <v>-0.0181789246894468</v>
      </c>
      <c r="N49" s="76" t="n">
        <v>0.110848468871444</v>
      </c>
      <c r="O49" s="77" t="n">
        <v>0.733432437810657</v>
      </c>
      <c r="P49" s="77" t="n">
        <v>0.110848468871444</v>
      </c>
      <c r="Q49" s="78" t="n">
        <v>0.733432437810657</v>
      </c>
      <c r="R49" s="79" t="n">
        <v>0.981069604678232</v>
      </c>
      <c r="S49" s="79" t="n">
        <v>4.5144231243837</v>
      </c>
      <c r="T49" s="79" t="n">
        <v>0.981069604678232</v>
      </c>
      <c r="U49" s="79" t="n">
        <v>4.5144231243837</v>
      </c>
    </row>
    <row r="50" customFormat="false" ht="15" hidden="false" customHeight="false" outlineLevel="0" collapsed="false">
      <c r="A50" s="72" t="s">
        <v>91</v>
      </c>
      <c r="B50" s="73" t="n">
        <v>0.078623774355</v>
      </c>
      <c r="C50" s="73" t="n">
        <v>0.007154763466305</v>
      </c>
      <c r="D50" s="73"/>
      <c r="E50" s="19" t="n">
        <v>0.078623774355</v>
      </c>
      <c r="F50" s="74" t="n">
        <v>128.427041385</v>
      </c>
      <c r="G50" s="74" t="n">
        <v>2568.5408277</v>
      </c>
      <c r="H50" s="74" t="n">
        <v>38.59485</v>
      </c>
      <c r="I50" s="75" t="n">
        <v>771.897</v>
      </c>
      <c r="J50" s="76" t="n">
        <v>-0.003396850359789</v>
      </c>
      <c r="K50" s="77" t="n">
        <v>-0.0228018280470367</v>
      </c>
      <c r="L50" s="77" t="n">
        <v>-0.003396850359789</v>
      </c>
      <c r="M50" s="78" t="n">
        <v>-0.0228018280470367</v>
      </c>
      <c r="N50" s="76" t="n">
        <v>0.109111761056625</v>
      </c>
      <c r="O50" s="77" t="n">
        <v>0.732427793397731</v>
      </c>
      <c r="P50" s="77" t="n">
        <v>0.109111761056625</v>
      </c>
      <c r="Q50" s="78" t="n">
        <v>0.732427793397731</v>
      </c>
      <c r="R50" s="79" t="n">
        <v>0.976369360180838</v>
      </c>
      <c r="S50" s="79" t="n">
        <v>4.49279479918831</v>
      </c>
      <c r="T50" s="79" t="n">
        <v>0.976369360180838</v>
      </c>
      <c r="U50" s="79" t="n">
        <v>4.49279479918831</v>
      </c>
    </row>
    <row r="51" customFormat="false" ht="15" hidden="false" customHeight="false" outlineLevel="0" collapsed="false">
      <c r="A51" s="72" t="s">
        <v>91</v>
      </c>
      <c r="B51" s="73" t="n">
        <v>0.26296765208</v>
      </c>
      <c r="C51" s="73" t="n">
        <v>0.02393005633928</v>
      </c>
      <c r="D51" s="73"/>
      <c r="E51" s="19" t="n">
        <v>0.26296765208</v>
      </c>
      <c r="F51" s="74" t="n">
        <v>429.54129096</v>
      </c>
      <c r="G51" s="74" t="n">
        <v>8590.8258192</v>
      </c>
      <c r="H51" s="74" t="n">
        <v>129.0856</v>
      </c>
      <c r="I51" s="75" t="n">
        <v>2581.712</v>
      </c>
      <c r="J51" s="76" t="n">
        <v>-0.00177711984848384</v>
      </c>
      <c r="K51" s="77" t="n">
        <v>-0.0115179529923531</v>
      </c>
      <c r="L51" s="77" t="n">
        <v>-0.00177711984848384</v>
      </c>
      <c r="M51" s="78" t="n">
        <v>-0.0115179529923531</v>
      </c>
      <c r="N51" s="76" t="n">
        <v>0.113385583599714</v>
      </c>
      <c r="O51" s="77" t="n">
        <v>0.734879993055168</v>
      </c>
      <c r="P51" s="77" t="n">
        <v>0.113385583599714</v>
      </c>
      <c r="Q51" s="78" t="n">
        <v>0.734879993055168</v>
      </c>
      <c r="R51" s="79" t="n">
        <v>0.987922148211133</v>
      </c>
      <c r="S51" s="79" t="n">
        <v>4.54595532234219</v>
      </c>
      <c r="T51" s="79" t="n">
        <v>0.987922148211133</v>
      </c>
      <c r="U51" s="79" t="n">
        <v>4.54595532234219</v>
      </c>
    </row>
    <row r="52" customFormat="false" ht="15" hidden="false" customHeight="false" outlineLevel="0" collapsed="false">
      <c r="A52" s="72" t="s">
        <v>91</v>
      </c>
      <c r="B52" s="73" t="n">
        <v>0.14480988949</v>
      </c>
      <c r="C52" s="73" t="n">
        <v>0.01317769994359</v>
      </c>
      <c r="D52" s="73"/>
      <c r="E52" s="19" t="n">
        <v>0.14480988949</v>
      </c>
      <c r="F52" s="74" t="n">
        <v>236.53794063</v>
      </c>
      <c r="G52" s="74" t="n">
        <v>4730.7588126</v>
      </c>
      <c r="H52" s="74" t="n">
        <v>71.0843</v>
      </c>
      <c r="I52" s="75" t="n">
        <v>1421.686</v>
      </c>
      <c r="J52" s="76" t="n">
        <v>-0.00346634390632294</v>
      </c>
      <c r="K52" s="77" t="n">
        <v>-0.0233049589011137</v>
      </c>
      <c r="L52" s="77" t="n">
        <v>-0.00346634390632294</v>
      </c>
      <c r="M52" s="78" t="n">
        <v>-0.0233049589011137</v>
      </c>
      <c r="N52" s="76" t="n">
        <v>0.108923925576644</v>
      </c>
      <c r="O52" s="77" t="n">
        <v>0.732318453538682</v>
      </c>
      <c r="P52" s="77" t="n">
        <v>0.108923925576644</v>
      </c>
      <c r="Q52" s="78" t="n">
        <v>0.732318453538682</v>
      </c>
      <c r="R52" s="79" t="n">
        <v>0.975860528062179</v>
      </c>
      <c r="S52" s="79" t="n">
        <v>4.4904533919406</v>
      </c>
      <c r="T52" s="79" t="n">
        <v>0.975860528062179</v>
      </c>
      <c r="U52" s="79" t="n">
        <v>4.4904533919406</v>
      </c>
    </row>
    <row r="53" customFormat="false" ht="15" hidden="false" customHeight="false" outlineLevel="0" collapsed="false">
      <c r="A53" s="72" t="s">
        <v>91</v>
      </c>
      <c r="B53" s="73" t="n">
        <v>0.061921774831</v>
      </c>
      <c r="C53" s="73" t="n">
        <v>0.005634881509621</v>
      </c>
      <c r="D53" s="73"/>
      <c r="E53" s="19" t="n">
        <v>0.061921774831</v>
      </c>
      <c r="F53" s="74" t="n">
        <v>101.145364797</v>
      </c>
      <c r="G53" s="74" t="n">
        <v>2022.90729594</v>
      </c>
      <c r="H53" s="74" t="n">
        <v>30.39617</v>
      </c>
      <c r="I53" s="75" t="n">
        <v>607.9234</v>
      </c>
      <c r="J53" s="76" t="n">
        <v>-0.00274750046994065</v>
      </c>
      <c r="K53" s="77" t="n">
        <v>-0.018178924689447</v>
      </c>
      <c r="L53" s="77" t="n">
        <v>-0.00274750046994065</v>
      </c>
      <c r="M53" s="78" t="n">
        <v>-0.018178924689447</v>
      </c>
      <c r="N53" s="76" t="n">
        <v>0.110848468871444</v>
      </c>
      <c r="O53" s="77" t="n">
        <v>0.733432437810657</v>
      </c>
      <c r="P53" s="77" t="n">
        <v>0.110848468871444</v>
      </c>
      <c r="Q53" s="78" t="n">
        <v>0.733432437810657</v>
      </c>
      <c r="R53" s="79" t="n">
        <v>0.981069604678232</v>
      </c>
      <c r="S53" s="79" t="n">
        <v>4.5144231243837</v>
      </c>
      <c r="T53" s="79" t="n">
        <v>0.981069604678232</v>
      </c>
      <c r="U53" s="79" t="n">
        <v>4.5144231243837</v>
      </c>
    </row>
    <row r="54" customFormat="false" ht="15" hidden="false" customHeight="false" outlineLevel="0" collapsed="false">
      <c r="A54" s="72" t="s">
        <v>91</v>
      </c>
      <c r="B54" s="73" t="n">
        <v>0.0799563807</v>
      </c>
      <c r="C54" s="73" t="n">
        <v>0.0072760306437</v>
      </c>
      <c r="D54" s="73"/>
      <c r="E54" s="19" t="n">
        <v>0.0799563807</v>
      </c>
      <c r="F54" s="74" t="n">
        <v>130.6037709</v>
      </c>
      <c r="G54" s="74" t="n">
        <v>2612.075418</v>
      </c>
      <c r="H54" s="74" t="n">
        <v>39.249</v>
      </c>
      <c r="I54" s="75" t="n">
        <v>784.98</v>
      </c>
      <c r="J54" s="76" t="n">
        <v>-0.00274750046994062</v>
      </c>
      <c r="K54" s="77" t="n">
        <v>-0.0181789246894468</v>
      </c>
      <c r="L54" s="77" t="n">
        <v>-0.00274750046994062</v>
      </c>
      <c r="M54" s="78" t="n">
        <v>-0.0181789246894468</v>
      </c>
      <c r="N54" s="76" t="n">
        <v>0.110848468871444</v>
      </c>
      <c r="O54" s="77" t="n">
        <v>0.733432437810657</v>
      </c>
      <c r="P54" s="77" t="n">
        <v>0.110848468871444</v>
      </c>
      <c r="Q54" s="78" t="n">
        <v>0.733432437810657</v>
      </c>
      <c r="R54" s="79" t="n">
        <v>0.981069604678232</v>
      </c>
      <c r="S54" s="79" t="n">
        <v>4.5144231243837</v>
      </c>
      <c r="T54" s="79" t="n">
        <v>0.981069604678232</v>
      </c>
      <c r="U54" s="79" t="n">
        <v>4.5144231243837</v>
      </c>
    </row>
    <row r="55" customFormat="false" ht="15" hidden="false" customHeight="false" outlineLevel="0" collapsed="false">
      <c r="A55" s="72" t="s">
        <v>91</v>
      </c>
      <c r="B55" s="73" t="n">
        <v>0.12615327428</v>
      </c>
      <c r="C55" s="73" t="n">
        <v>0.01147994795948</v>
      </c>
      <c r="D55" s="73"/>
      <c r="E55" s="19" t="n">
        <v>0.12615327428</v>
      </c>
      <c r="F55" s="74" t="n">
        <v>206.06372742</v>
      </c>
      <c r="G55" s="74" t="n">
        <v>4121.2745484</v>
      </c>
      <c r="H55" s="74" t="n">
        <v>61.9262</v>
      </c>
      <c r="I55" s="75" t="n">
        <v>1238.524</v>
      </c>
      <c r="J55" s="76" t="n">
        <v>-0.00339685975772732</v>
      </c>
      <c r="K55" s="77" t="n">
        <v>-0.0228018959753154</v>
      </c>
      <c r="L55" s="77" t="n">
        <v>-0.00339685975772732</v>
      </c>
      <c r="M55" s="78" t="n">
        <v>-0.0228018959753154</v>
      </c>
      <c r="N55" s="76" t="n">
        <v>0.109111735681206</v>
      </c>
      <c r="O55" s="77" t="n">
        <v>0.73242777863563</v>
      </c>
      <c r="P55" s="77" t="n">
        <v>0.109111735681206</v>
      </c>
      <c r="Q55" s="78" t="n">
        <v>0.73242777863563</v>
      </c>
      <c r="R55" s="79" t="n">
        <v>0.976369291447009</v>
      </c>
      <c r="S55" s="79" t="n">
        <v>4.4927944829074</v>
      </c>
      <c r="T55" s="79" t="n">
        <v>0.976369291447009</v>
      </c>
      <c r="U55" s="79" t="n">
        <v>4.4927944829074</v>
      </c>
    </row>
    <row r="56" customFormat="false" ht="15" hidden="false" customHeight="false" outlineLevel="0" collapsed="false">
      <c r="A56" s="72" t="s">
        <v>91</v>
      </c>
      <c r="B56" s="73" t="n">
        <v>0.133171794077</v>
      </c>
      <c r="C56" s="73" t="n">
        <v>0.012118633261007</v>
      </c>
      <c r="D56" s="73"/>
      <c r="E56" s="19" t="n">
        <v>0.133171794077</v>
      </c>
      <c r="F56" s="74" t="n">
        <v>217.527836199</v>
      </c>
      <c r="G56" s="74" t="n">
        <v>4350.55672398</v>
      </c>
      <c r="H56" s="74" t="n">
        <v>65.37139</v>
      </c>
      <c r="I56" s="75" t="n">
        <v>1307.4278</v>
      </c>
      <c r="J56" s="76" t="n">
        <v>-0.00274750046994061</v>
      </c>
      <c r="K56" s="77" t="n">
        <v>-0.018178924689447</v>
      </c>
      <c r="L56" s="77" t="n">
        <v>-0.00274750046994061</v>
      </c>
      <c r="M56" s="78" t="n">
        <v>-0.018178924689447</v>
      </c>
      <c r="N56" s="76" t="n">
        <v>0.110848468871444</v>
      </c>
      <c r="O56" s="77" t="n">
        <v>0.733432437810657</v>
      </c>
      <c r="P56" s="77" t="n">
        <v>0.110848468871444</v>
      </c>
      <c r="Q56" s="78" t="n">
        <v>0.733432437810657</v>
      </c>
      <c r="R56" s="79" t="n">
        <v>0.981069604678232</v>
      </c>
      <c r="S56" s="79" t="n">
        <v>4.5144231243837</v>
      </c>
      <c r="T56" s="79" t="n">
        <v>0.981069604678232</v>
      </c>
      <c r="U56" s="79" t="n">
        <v>4.5144231243837</v>
      </c>
    </row>
    <row r="57" customFormat="false" ht="15" hidden="false" customHeight="false" outlineLevel="0" collapsed="false">
      <c r="A57" s="72" t="s">
        <v>91</v>
      </c>
      <c r="B57" s="73" t="n">
        <v>0.12970701758</v>
      </c>
      <c r="C57" s="73" t="n">
        <v>0.01180333859978</v>
      </c>
      <c r="D57" s="73"/>
      <c r="E57" s="19" t="n">
        <v>0.12970701758</v>
      </c>
      <c r="F57" s="74" t="n">
        <v>211.86833946</v>
      </c>
      <c r="G57" s="74" t="n">
        <v>4237.3667892</v>
      </c>
      <c r="H57" s="74" t="n">
        <v>63.6706</v>
      </c>
      <c r="I57" s="75" t="n">
        <v>1273.412</v>
      </c>
      <c r="J57" s="76" t="n">
        <v>-0.00339685035978899</v>
      </c>
      <c r="K57" s="77" t="n">
        <v>-0.0228018280470368</v>
      </c>
      <c r="L57" s="77" t="n">
        <v>-0.00339685035978899</v>
      </c>
      <c r="M57" s="78" t="n">
        <v>-0.0228018280470368</v>
      </c>
      <c r="N57" s="76" t="n">
        <v>0.109111761056625</v>
      </c>
      <c r="O57" s="77" t="n">
        <v>0.732427793397731</v>
      </c>
      <c r="P57" s="77" t="n">
        <v>0.109111761056625</v>
      </c>
      <c r="Q57" s="78" t="n">
        <v>0.732427793397731</v>
      </c>
      <c r="R57" s="79" t="n">
        <v>0.976369360180838</v>
      </c>
      <c r="S57" s="79" t="n">
        <v>4.49279479918831</v>
      </c>
      <c r="T57" s="79" t="n">
        <v>0.976369360180838</v>
      </c>
      <c r="U57" s="79" t="n">
        <v>4.49279479918831</v>
      </c>
    </row>
    <row r="58" customFormat="false" ht="15" hidden="false" customHeight="false" outlineLevel="0" collapsed="false">
      <c r="A58" s="72" t="s">
        <v>91</v>
      </c>
      <c r="B58" s="73" t="n">
        <v>0.108740677752</v>
      </c>
      <c r="C58" s="73" t="n">
        <v>0.009895401675432</v>
      </c>
      <c r="D58" s="73"/>
      <c r="E58" s="19" t="n">
        <v>0.108740677752</v>
      </c>
      <c r="F58" s="74" t="n">
        <v>177.621128424</v>
      </c>
      <c r="G58" s="74" t="n">
        <v>3552.42256848</v>
      </c>
      <c r="H58" s="74" t="n">
        <v>53.37864</v>
      </c>
      <c r="I58" s="75" t="n">
        <v>1067.5728</v>
      </c>
      <c r="J58" s="76" t="n">
        <v>-0.00339685035978897</v>
      </c>
      <c r="K58" s="77" t="n">
        <v>-0.0228018280470367</v>
      </c>
      <c r="L58" s="77" t="n">
        <v>-0.00339685035978897</v>
      </c>
      <c r="M58" s="78" t="n">
        <v>-0.0228018280470367</v>
      </c>
      <c r="N58" s="76" t="n">
        <v>0.109111761056625</v>
      </c>
      <c r="O58" s="77" t="n">
        <v>0.732427793397731</v>
      </c>
      <c r="P58" s="77" t="n">
        <v>0.109111761056625</v>
      </c>
      <c r="Q58" s="78" t="n">
        <v>0.732427793397731</v>
      </c>
      <c r="R58" s="79" t="n">
        <v>0.976369360180838</v>
      </c>
      <c r="S58" s="79" t="n">
        <v>4.49279479918831</v>
      </c>
      <c r="T58" s="79" t="n">
        <v>0.976369360180838</v>
      </c>
      <c r="U58" s="79" t="n">
        <v>4.49279479918831</v>
      </c>
    </row>
    <row r="59" customFormat="false" ht="15" hidden="false" customHeight="false" outlineLevel="0" collapsed="false">
      <c r="A59" s="72" t="s">
        <v>91</v>
      </c>
      <c r="B59" s="73" t="n">
        <v>0.1421446768</v>
      </c>
      <c r="C59" s="73" t="n">
        <v>0.0129351655888</v>
      </c>
      <c r="D59" s="73"/>
      <c r="E59" s="19" t="n">
        <v>0.1421446768</v>
      </c>
      <c r="F59" s="74" t="n">
        <v>232.1844816</v>
      </c>
      <c r="G59" s="74" t="n">
        <v>4643.689632</v>
      </c>
      <c r="H59" s="74" t="n">
        <v>69.776</v>
      </c>
      <c r="I59" s="75" t="n">
        <v>1395.52</v>
      </c>
      <c r="J59" s="76" t="n">
        <v>-0.00346634390632297</v>
      </c>
      <c r="K59" s="77" t="n">
        <v>-0.0233049589011136</v>
      </c>
      <c r="L59" s="77" t="n">
        <v>-0.00346634390632297</v>
      </c>
      <c r="M59" s="78" t="n">
        <v>-0.0233049589011136</v>
      </c>
      <c r="N59" s="76" t="n">
        <v>0.108923925576644</v>
      </c>
      <c r="O59" s="77" t="n">
        <v>0.732318453538682</v>
      </c>
      <c r="P59" s="77" t="n">
        <v>0.108923925576644</v>
      </c>
      <c r="Q59" s="78" t="n">
        <v>0.732318453538682</v>
      </c>
      <c r="R59" s="79" t="n">
        <v>0.975860528062179</v>
      </c>
      <c r="S59" s="79" t="n">
        <v>4.4904533919406</v>
      </c>
      <c r="T59" s="79" t="n">
        <v>0.975860528062179</v>
      </c>
      <c r="U59" s="79" t="n">
        <v>4.4904533919406</v>
      </c>
    </row>
    <row r="60" customFormat="false" ht="15" hidden="false" customHeight="false" outlineLevel="0" collapsed="false">
      <c r="A60" s="72" t="s">
        <v>91</v>
      </c>
      <c r="B60" s="73" t="n">
        <v>0.057302072835</v>
      </c>
      <c r="C60" s="73" t="n">
        <v>0.005214488627985</v>
      </c>
      <c r="D60" s="73"/>
      <c r="E60" s="19" t="n">
        <v>0.057302072835</v>
      </c>
      <c r="F60" s="74" t="n">
        <v>93.599369145</v>
      </c>
      <c r="G60" s="74" t="n">
        <v>1871.9873829</v>
      </c>
      <c r="H60" s="74" t="n">
        <v>28.12845</v>
      </c>
      <c r="I60" s="75" t="n">
        <v>562.569</v>
      </c>
      <c r="J60" s="76" t="n">
        <v>-0.00274750046994063</v>
      </c>
      <c r="K60" s="77" t="n">
        <v>-0.0181789246894468</v>
      </c>
      <c r="L60" s="77" t="n">
        <v>-0.00274750046994063</v>
      </c>
      <c r="M60" s="78" t="n">
        <v>-0.0181789246894468</v>
      </c>
      <c r="N60" s="76" t="n">
        <v>0.110848468871444</v>
      </c>
      <c r="O60" s="77" t="n">
        <v>0.733432437810658</v>
      </c>
      <c r="P60" s="77" t="n">
        <v>0.110848468871444</v>
      </c>
      <c r="Q60" s="78" t="n">
        <v>0.733432437810658</v>
      </c>
      <c r="R60" s="79" t="n">
        <v>0.981069604678232</v>
      </c>
      <c r="S60" s="79" t="n">
        <v>4.5144231243837</v>
      </c>
      <c r="T60" s="79" t="n">
        <v>0.981069604678232</v>
      </c>
      <c r="U60" s="79" t="n">
        <v>4.5144231243837</v>
      </c>
    </row>
    <row r="61" customFormat="false" ht="15" hidden="false" customHeight="false" outlineLevel="0" collapsed="false">
      <c r="A61" s="72" t="s">
        <v>91</v>
      </c>
      <c r="B61" s="73" t="n">
        <v>0.1332606345</v>
      </c>
      <c r="C61" s="73" t="n">
        <v>0.0121267177395</v>
      </c>
      <c r="D61" s="73"/>
      <c r="E61" s="19" t="n">
        <v>0.1332606345</v>
      </c>
      <c r="F61" s="74" t="n">
        <v>217.6729515</v>
      </c>
      <c r="G61" s="74" t="n">
        <v>4353.45903</v>
      </c>
      <c r="H61" s="74" t="n">
        <v>65.415</v>
      </c>
      <c r="I61" s="75" t="n">
        <v>1308.3</v>
      </c>
      <c r="J61" s="76" t="n">
        <v>-0.00274750046994063</v>
      </c>
      <c r="K61" s="77" t="n">
        <v>-0.018178924689447</v>
      </c>
      <c r="L61" s="77" t="n">
        <v>-0.00274750046994063</v>
      </c>
      <c r="M61" s="78" t="n">
        <v>-0.018178924689447</v>
      </c>
      <c r="N61" s="76" t="n">
        <v>0.110848468871444</v>
      </c>
      <c r="O61" s="77" t="n">
        <v>0.733432437810657</v>
      </c>
      <c r="P61" s="77" t="n">
        <v>0.110848468871444</v>
      </c>
      <c r="Q61" s="78" t="n">
        <v>0.733432437810657</v>
      </c>
      <c r="R61" s="79" t="n">
        <v>0.981069604678232</v>
      </c>
      <c r="S61" s="79" t="n">
        <v>4.5144231243837</v>
      </c>
      <c r="T61" s="79" t="n">
        <v>0.981069604678232</v>
      </c>
      <c r="U61" s="79" t="n">
        <v>4.5144231243837</v>
      </c>
    </row>
    <row r="62" customFormat="false" ht="15" hidden="false" customHeight="false" outlineLevel="0" collapsed="false">
      <c r="A62" s="72" t="s">
        <v>91</v>
      </c>
      <c r="B62" s="73" t="n">
        <v>0.089906508076</v>
      </c>
      <c r="C62" s="73" t="n">
        <v>0.008181492234916</v>
      </c>
      <c r="D62" s="73"/>
      <c r="E62" s="19" t="n">
        <v>0.089906508076</v>
      </c>
      <c r="F62" s="74" t="n">
        <v>146.856684612</v>
      </c>
      <c r="G62" s="74" t="n">
        <v>2937.13369224</v>
      </c>
      <c r="H62" s="74" t="n">
        <v>44.13332</v>
      </c>
      <c r="I62" s="75" t="n">
        <v>882.6664</v>
      </c>
      <c r="J62" s="76" t="n">
        <v>-0.00346634390632299</v>
      </c>
      <c r="K62" s="77" t="n">
        <v>-0.0233049589011139</v>
      </c>
      <c r="L62" s="77" t="n">
        <v>-0.00346634390632299</v>
      </c>
      <c r="M62" s="78" t="n">
        <v>-0.0233049589011139</v>
      </c>
      <c r="N62" s="76" t="n">
        <v>0.108923925576644</v>
      </c>
      <c r="O62" s="77" t="n">
        <v>0.732318453538681</v>
      </c>
      <c r="P62" s="77" t="n">
        <v>0.108923925576644</v>
      </c>
      <c r="Q62" s="78" t="n">
        <v>0.732318453538681</v>
      </c>
      <c r="R62" s="79" t="n">
        <v>0.975860528062179</v>
      </c>
      <c r="S62" s="79" t="n">
        <v>4.4904533919406</v>
      </c>
      <c r="T62" s="79" t="n">
        <v>0.975860528062179</v>
      </c>
      <c r="U62" s="79" t="n">
        <v>4.4904533919406</v>
      </c>
    </row>
    <row r="63" customFormat="false" ht="15" hidden="false" customHeight="false" outlineLevel="0" collapsed="false">
      <c r="A63" s="72" t="s">
        <v>91</v>
      </c>
      <c r="B63" s="73" t="n">
        <v>0.100745039682</v>
      </c>
      <c r="C63" s="73" t="n">
        <v>0.009167798611062</v>
      </c>
      <c r="D63" s="73"/>
      <c r="E63" s="19" t="n">
        <v>0.100745039682</v>
      </c>
      <c r="F63" s="74" t="n">
        <v>164.560751334</v>
      </c>
      <c r="G63" s="74" t="n">
        <v>3291.21502668</v>
      </c>
      <c r="H63" s="74" t="n">
        <v>49.45374</v>
      </c>
      <c r="I63" s="75" t="n">
        <v>989.0748</v>
      </c>
      <c r="J63" s="76" t="n">
        <v>-0.00274750046994062</v>
      </c>
      <c r="K63" s="77" t="n">
        <v>-0.0181789246894469</v>
      </c>
      <c r="L63" s="77" t="n">
        <v>-0.00274750046994062</v>
      </c>
      <c r="M63" s="78" t="n">
        <v>-0.0181789246894469</v>
      </c>
      <c r="N63" s="76" t="n">
        <v>0.110848468871444</v>
      </c>
      <c r="O63" s="77" t="n">
        <v>0.733432437810657</v>
      </c>
      <c r="P63" s="77" t="n">
        <v>0.110848468871444</v>
      </c>
      <c r="Q63" s="78" t="n">
        <v>0.733432437810657</v>
      </c>
      <c r="R63" s="79" t="n">
        <v>0.981069604678232</v>
      </c>
      <c r="S63" s="79" t="n">
        <v>4.5144231243837</v>
      </c>
      <c r="T63" s="79" t="n">
        <v>0.981069604678232</v>
      </c>
      <c r="U63" s="79" t="n">
        <v>4.5144231243837</v>
      </c>
    </row>
    <row r="64" customFormat="false" ht="15" hidden="false" customHeight="false" outlineLevel="0" collapsed="false">
      <c r="A64" s="72" t="s">
        <v>91</v>
      </c>
      <c r="B64" s="73" t="n">
        <v>0.026030243939</v>
      </c>
      <c r="C64" s="73" t="n">
        <v>0.002368752198449</v>
      </c>
      <c r="D64" s="73"/>
      <c r="E64" s="19" t="n">
        <v>0.026030243939</v>
      </c>
      <c r="F64" s="74" t="n">
        <v>42.518783193</v>
      </c>
      <c r="G64" s="74" t="n">
        <v>850.37566386</v>
      </c>
      <c r="H64" s="74" t="n">
        <v>12.77773</v>
      </c>
      <c r="I64" s="75" t="n">
        <v>255.5546</v>
      </c>
      <c r="J64" s="76" t="n">
        <v>-0.00346634390632292</v>
      </c>
      <c r="K64" s="77" t="n">
        <v>-0.0233049589011136</v>
      </c>
      <c r="L64" s="77" t="n">
        <v>-0.00346634390632292</v>
      </c>
      <c r="M64" s="78" t="n">
        <v>-0.0233049589011136</v>
      </c>
      <c r="N64" s="76" t="n">
        <v>0.108923925576644</v>
      </c>
      <c r="O64" s="77" t="n">
        <v>0.732318453538682</v>
      </c>
      <c r="P64" s="77" t="n">
        <v>0.108923925576644</v>
      </c>
      <c r="Q64" s="78" t="n">
        <v>0.732318453538682</v>
      </c>
      <c r="R64" s="79" t="n">
        <v>0.975860528062179</v>
      </c>
      <c r="S64" s="79" t="n">
        <v>4.4904533919406</v>
      </c>
      <c r="T64" s="79" t="n">
        <v>0.975860528062179</v>
      </c>
      <c r="U64" s="79" t="n">
        <v>4.4904533919406</v>
      </c>
    </row>
    <row r="65" customFormat="false" ht="15" hidden="false" customHeight="false" outlineLevel="0" collapsed="false">
      <c r="A65" s="72" t="s">
        <v>91</v>
      </c>
      <c r="B65" s="73" t="n">
        <v>0.166575793125</v>
      </c>
      <c r="C65" s="73" t="n">
        <v>0.015158397174375</v>
      </c>
      <c r="D65" s="73"/>
      <c r="E65" s="19" t="n">
        <v>0.166575793125</v>
      </c>
      <c r="F65" s="74" t="n">
        <v>272.091189375</v>
      </c>
      <c r="G65" s="74" t="n">
        <v>5441.8237875</v>
      </c>
      <c r="H65" s="74" t="n">
        <v>81.76875</v>
      </c>
      <c r="I65" s="75" t="n">
        <v>1635.375</v>
      </c>
      <c r="J65" s="76" t="n">
        <v>-0.00339685035978898</v>
      </c>
      <c r="K65" s="77" t="n">
        <v>-0.0228018280470366</v>
      </c>
      <c r="L65" s="77" t="n">
        <v>-0.00339685035978898</v>
      </c>
      <c r="M65" s="78" t="n">
        <v>-0.0228018280470366</v>
      </c>
      <c r="N65" s="76" t="n">
        <v>0.109111761056625</v>
      </c>
      <c r="O65" s="77" t="n">
        <v>0.732427793397731</v>
      </c>
      <c r="P65" s="77" t="n">
        <v>0.109111761056625</v>
      </c>
      <c r="Q65" s="78" t="n">
        <v>0.732427793397731</v>
      </c>
      <c r="R65" s="79" t="n">
        <v>0.976369360180838</v>
      </c>
      <c r="S65" s="79" t="n">
        <v>4.49279479918831</v>
      </c>
      <c r="T65" s="79" t="n">
        <v>0.976369360180838</v>
      </c>
      <c r="U65" s="79" t="n">
        <v>4.49279479918831</v>
      </c>
    </row>
    <row r="66" customFormat="false" ht="15" hidden="false" customHeight="false" outlineLevel="0" collapsed="false">
      <c r="A66" s="72" t="s">
        <v>91</v>
      </c>
      <c r="B66" s="73" t="n">
        <v>0.086619412425</v>
      </c>
      <c r="C66" s="73" t="n">
        <v>0.007882366530675</v>
      </c>
      <c r="D66" s="73"/>
      <c r="E66" s="19" t="n">
        <v>0.086619412425</v>
      </c>
      <c r="F66" s="74" t="n">
        <v>141.487418475</v>
      </c>
      <c r="G66" s="74" t="n">
        <v>2829.7483695</v>
      </c>
      <c r="H66" s="74" t="n">
        <v>42.51975</v>
      </c>
      <c r="I66" s="75" t="n">
        <v>850.395</v>
      </c>
      <c r="J66" s="76" t="n">
        <v>-0.00274750046994063</v>
      </c>
      <c r="K66" s="77" t="n">
        <v>-0.018178924689447</v>
      </c>
      <c r="L66" s="77" t="n">
        <v>-0.00274750046994063</v>
      </c>
      <c r="M66" s="78" t="n">
        <v>-0.018178924689447</v>
      </c>
      <c r="N66" s="76" t="n">
        <v>0.110848468871444</v>
      </c>
      <c r="O66" s="77" t="n">
        <v>0.733432437810657</v>
      </c>
      <c r="P66" s="77" t="n">
        <v>0.110848468871444</v>
      </c>
      <c r="Q66" s="78" t="n">
        <v>0.733432437810657</v>
      </c>
      <c r="R66" s="79" t="n">
        <v>0.981069604678232</v>
      </c>
      <c r="S66" s="79" t="n">
        <v>4.5144231243837</v>
      </c>
      <c r="T66" s="79" t="n">
        <v>0.981069604678232</v>
      </c>
      <c r="U66" s="79" t="n">
        <v>4.5144231243837</v>
      </c>
    </row>
    <row r="67" customFormat="false" ht="15" hidden="false" customHeight="false" outlineLevel="0" collapsed="false">
      <c r="A67" s="72" t="s">
        <v>91</v>
      </c>
      <c r="B67" s="73" t="n">
        <v>0.1154925499</v>
      </c>
      <c r="C67" s="73" t="n">
        <v>0.0105098220409</v>
      </c>
      <c r="D67" s="73"/>
      <c r="E67" s="19" t="n">
        <v>0.1154925499</v>
      </c>
      <c r="F67" s="74" t="n">
        <v>188.6498913</v>
      </c>
      <c r="G67" s="74" t="n">
        <v>3772.997826</v>
      </c>
      <c r="H67" s="74" t="n">
        <v>56.693</v>
      </c>
      <c r="I67" s="75" t="n">
        <v>1133.86</v>
      </c>
      <c r="J67" s="76" t="n">
        <v>-0.00274750046994061</v>
      </c>
      <c r="K67" s="77" t="n">
        <v>-0.0181789246894469</v>
      </c>
      <c r="L67" s="77" t="n">
        <v>-0.00274750046994061</v>
      </c>
      <c r="M67" s="78" t="n">
        <v>-0.0181789246894469</v>
      </c>
      <c r="N67" s="76" t="n">
        <v>0.110848468871444</v>
      </c>
      <c r="O67" s="77" t="n">
        <v>0.733432437810657</v>
      </c>
      <c r="P67" s="77" t="n">
        <v>0.110848468871444</v>
      </c>
      <c r="Q67" s="78" t="n">
        <v>0.733432437810657</v>
      </c>
      <c r="R67" s="79" t="n">
        <v>0.981069604678232</v>
      </c>
      <c r="S67" s="79" t="n">
        <v>4.5144231243837</v>
      </c>
      <c r="T67" s="79" t="n">
        <v>0.981069604678232</v>
      </c>
      <c r="U67" s="79" t="n">
        <v>4.5144231243837</v>
      </c>
    </row>
    <row r="68" customFormat="false" ht="15" hidden="false" customHeight="false" outlineLevel="0" collapsed="false">
      <c r="A68" s="72" t="s">
        <v>91</v>
      </c>
      <c r="B68" s="73" t="n">
        <v>0.11993457105</v>
      </c>
      <c r="C68" s="73" t="n">
        <v>0.01091404596555</v>
      </c>
      <c r="D68" s="73"/>
      <c r="E68" s="19" t="n">
        <v>0.11993457105</v>
      </c>
      <c r="F68" s="74" t="n">
        <v>195.90565635</v>
      </c>
      <c r="G68" s="74" t="n">
        <v>3918.113127</v>
      </c>
      <c r="H68" s="74" t="n">
        <v>58.8735</v>
      </c>
      <c r="I68" s="75" t="n">
        <v>1177.47</v>
      </c>
      <c r="J68" s="76" t="n">
        <v>-0.00339685035978896</v>
      </c>
      <c r="K68" s="77" t="n">
        <v>-0.0228018280470367</v>
      </c>
      <c r="L68" s="77" t="n">
        <v>-0.00339685035978896</v>
      </c>
      <c r="M68" s="78" t="n">
        <v>-0.0228018280470367</v>
      </c>
      <c r="N68" s="76" t="n">
        <v>0.109111761056625</v>
      </c>
      <c r="O68" s="77" t="n">
        <v>0.732427793397731</v>
      </c>
      <c r="P68" s="77" t="n">
        <v>0.109111761056625</v>
      </c>
      <c r="Q68" s="78" t="n">
        <v>0.732427793397731</v>
      </c>
      <c r="R68" s="79" t="n">
        <v>0.976369360180838</v>
      </c>
      <c r="S68" s="79" t="n">
        <v>4.49279479918831</v>
      </c>
      <c r="T68" s="79" t="n">
        <v>0.976369360180838</v>
      </c>
      <c r="U68" s="79" t="n">
        <v>4.49279479918831</v>
      </c>
    </row>
    <row r="69" customFormat="false" ht="15" hidden="false" customHeight="false" outlineLevel="0" collapsed="false">
      <c r="A69" s="72" t="s">
        <v>91</v>
      </c>
      <c r="B69" s="73" t="n">
        <v>0.082443912544</v>
      </c>
      <c r="C69" s="73" t="n">
        <v>0.007502396041504</v>
      </c>
      <c r="D69" s="73"/>
      <c r="E69" s="19" t="n">
        <v>0.082443912544</v>
      </c>
      <c r="F69" s="74" t="n">
        <v>134.666999328</v>
      </c>
      <c r="G69" s="74" t="n">
        <v>2693.33998656</v>
      </c>
      <c r="H69" s="74" t="n">
        <v>40.47008</v>
      </c>
      <c r="I69" s="75" t="n">
        <v>809.4016</v>
      </c>
      <c r="J69" s="76" t="n">
        <v>-0.00346634390632298</v>
      </c>
      <c r="K69" s="77" t="n">
        <v>-0.0233049589011138</v>
      </c>
      <c r="L69" s="77" t="n">
        <v>-0.00346634390632298</v>
      </c>
      <c r="M69" s="78" t="n">
        <v>-0.0233049589011138</v>
      </c>
      <c r="N69" s="76" t="n">
        <v>0.108923925576644</v>
      </c>
      <c r="O69" s="77" t="n">
        <v>0.732318453538681</v>
      </c>
      <c r="P69" s="77" t="n">
        <v>0.108923925576644</v>
      </c>
      <c r="Q69" s="78" t="n">
        <v>0.732318453538681</v>
      </c>
      <c r="R69" s="79" t="n">
        <v>0.975860528062179</v>
      </c>
      <c r="S69" s="79" t="n">
        <v>4.4904533919406</v>
      </c>
      <c r="T69" s="79" t="n">
        <v>0.975860528062179</v>
      </c>
      <c r="U69" s="79" t="n">
        <v>4.4904533919406</v>
      </c>
    </row>
    <row r="70" customFormat="false" ht="15" hidden="false" customHeight="false" outlineLevel="0" collapsed="false">
      <c r="A70" s="72" t="s">
        <v>91</v>
      </c>
      <c r="B70" s="73" t="n">
        <v>0.155737261519</v>
      </c>
      <c r="C70" s="73" t="n">
        <v>0.014172090798229</v>
      </c>
      <c r="D70" s="73"/>
      <c r="E70" s="19" t="n">
        <v>0.155737261519</v>
      </c>
      <c r="F70" s="74" t="n">
        <v>254.387122653</v>
      </c>
      <c r="G70" s="74" t="n">
        <v>5087.74245306</v>
      </c>
      <c r="H70" s="74" t="n">
        <v>76.44833</v>
      </c>
      <c r="I70" s="75" t="n">
        <v>1528.9666</v>
      </c>
      <c r="J70" s="76" t="n">
        <v>-0.00274750046994066</v>
      </c>
      <c r="K70" s="77" t="n">
        <v>-0.0181789246894472</v>
      </c>
      <c r="L70" s="77" t="n">
        <v>-0.00274750046994066</v>
      </c>
      <c r="M70" s="78" t="n">
        <v>-0.0181789246894472</v>
      </c>
      <c r="N70" s="76" t="n">
        <v>0.110848468871444</v>
      </c>
      <c r="O70" s="77" t="n">
        <v>0.733432437810657</v>
      </c>
      <c r="P70" s="77" t="n">
        <v>0.110848468871444</v>
      </c>
      <c r="Q70" s="78" t="n">
        <v>0.733432437810657</v>
      </c>
      <c r="R70" s="79" t="n">
        <v>0.981069604678232</v>
      </c>
      <c r="S70" s="79" t="n">
        <v>4.5144231243837</v>
      </c>
      <c r="T70" s="79" t="n">
        <v>0.981069604678232</v>
      </c>
      <c r="U70" s="79" t="n">
        <v>4.5144231243837</v>
      </c>
    </row>
    <row r="71" customFormat="false" ht="15" hidden="false" customHeight="false" outlineLevel="0" collapsed="false">
      <c r="A71" s="72" t="s">
        <v>91</v>
      </c>
      <c r="B71" s="73" t="n">
        <v>0.177680846</v>
      </c>
      <c r="C71" s="73" t="n">
        <v>0.016168956986</v>
      </c>
      <c r="D71" s="73"/>
      <c r="E71" s="19" t="n">
        <v>0.177680846</v>
      </c>
      <c r="F71" s="74" t="n">
        <v>290.230602</v>
      </c>
      <c r="G71" s="74" t="n">
        <v>5804.61204</v>
      </c>
      <c r="H71" s="74" t="n">
        <v>87.22</v>
      </c>
      <c r="I71" s="75" t="n">
        <v>1744.4</v>
      </c>
      <c r="J71" s="76" t="n">
        <v>-0.00346634390632297</v>
      </c>
      <c r="K71" s="77" t="n">
        <v>-0.0233049589011137</v>
      </c>
      <c r="L71" s="77" t="n">
        <v>-0.00346634390632297</v>
      </c>
      <c r="M71" s="78" t="n">
        <v>-0.0233049589011137</v>
      </c>
      <c r="N71" s="76" t="n">
        <v>0.108923925576644</v>
      </c>
      <c r="O71" s="77" t="n">
        <v>0.732318453538682</v>
      </c>
      <c r="P71" s="77" t="n">
        <v>0.108923925576644</v>
      </c>
      <c r="Q71" s="78" t="n">
        <v>0.732318453538682</v>
      </c>
      <c r="R71" s="79" t="n">
        <v>0.975860528062179</v>
      </c>
      <c r="S71" s="79" t="n">
        <v>4.4904533919406</v>
      </c>
      <c r="T71" s="79" t="n">
        <v>0.975860528062179</v>
      </c>
      <c r="U71" s="79" t="n">
        <v>4.4904533919406</v>
      </c>
    </row>
    <row r="72" customFormat="false" ht="15" hidden="false" customHeight="false" outlineLevel="0" collapsed="false">
      <c r="A72" s="72" t="s">
        <v>91</v>
      </c>
      <c r="B72" s="73" t="n">
        <v>0.12881861335</v>
      </c>
      <c r="C72" s="73" t="n">
        <v>0.01172249381485</v>
      </c>
      <c r="D72" s="73"/>
      <c r="E72" s="19" t="n">
        <v>0.12881861335</v>
      </c>
      <c r="F72" s="74" t="n">
        <v>210.41718645</v>
      </c>
      <c r="G72" s="74" t="n">
        <v>4208.343729</v>
      </c>
      <c r="H72" s="74" t="n">
        <v>63.2345</v>
      </c>
      <c r="I72" s="75" t="n">
        <v>1264.69</v>
      </c>
      <c r="J72" s="76" t="n">
        <v>-0.00274750046994066</v>
      </c>
      <c r="K72" s="77" t="n">
        <v>-0.018178924689447</v>
      </c>
      <c r="L72" s="77" t="n">
        <v>-0.00274750046994066</v>
      </c>
      <c r="M72" s="78" t="n">
        <v>-0.018178924689447</v>
      </c>
      <c r="N72" s="76" t="n">
        <v>0.110848468871444</v>
      </c>
      <c r="O72" s="77" t="n">
        <v>0.733432437810657</v>
      </c>
      <c r="P72" s="77" t="n">
        <v>0.110848468871444</v>
      </c>
      <c r="Q72" s="78" t="n">
        <v>0.733432437810657</v>
      </c>
      <c r="R72" s="79" t="n">
        <v>0.981069604678232</v>
      </c>
      <c r="S72" s="79" t="n">
        <v>4.5144231243837</v>
      </c>
      <c r="T72" s="79" t="n">
        <v>0.981069604678232</v>
      </c>
      <c r="U72" s="79" t="n">
        <v>4.5144231243837</v>
      </c>
    </row>
    <row r="73" customFormat="false" ht="15" hidden="false" customHeight="false" outlineLevel="0" collapsed="false">
      <c r="A73" s="72" t="s">
        <v>91</v>
      </c>
      <c r="B73" s="73" t="n">
        <v>0.1154925499</v>
      </c>
      <c r="C73" s="73" t="n">
        <v>0.0105098220409</v>
      </c>
      <c r="D73" s="73"/>
      <c r="E73" s="19" t="n">
        <v>0.1154925499</v>
      </c>
      <c r="F73" s="74" t="n">
        <v>188.6498913</v>
      </c>
      <c r="G73" s="74" t="n">
        <v>3772.997826</v>
      </c>
      <c r="H73" s="74" t="n">
        <v>56.693</v>
      </c>
      <c r="I73" s="75" t="n">
        <v>1133.86</v>
      </c>
      <c r="J73" s="76" t="n">
        <v>-0.00346634390632297</v>
      </c>
      <c r="K73" s="77" t="n">
        <v>-0.0233049589011137</v>
      </c>
      <c r="L73" s="77" t="n">
        <v>-0.00346634390632297</v>
      </c>
      <c r="M73" s="78" t="n">
        <v>-0.0233049589011137</v>
      </c>
      <c r="N73" s="76" t="n">
        <v>0.108923925576644</v>
      </c>
      <c r="O73" s="77" t="n">
        <v>0.732318453538682</v>
      </c>
      <c r="P73" s="77" t="n">
        <v>0.108923925576644</v>
      </c>
      <c r="Q73" s="78" t="n">
        <v>0.732318453538682</v>
      </c>
      <c r="R73" s="79" t="n">
        <v>0.975860528062179</v>
      </c>
      <c r="S73" s="79" t="n">
        <v>4.4904533919406</v>
      </c>
      <c r="T73" s="79" t="n">
        <v>0.975860528062179</v>
      </c>
      <c r="U73" s="79" t="n">
        <v>4.4904533919406</v>
      </c>
    </row>
    <row r="74" customFormat="false" ht="15" hidden="false" customHeight="false" outlineLevel="0" collapsed="false">
      <c r="A74" s="72" t="s">
        <v>91</v>
      </c>
      <c r="B74" s="73" t="n">
        <v>0.177680846</v>
      </c>
      <c r="C74" s="73" t="n">
        <v>0.016168956986</v>
      </c>
      <c r="D74" s="73"/>
      <c r="E74" s="19" t="n">
        <v>0.177680846</v>
      </c>
      <c r="F74" s="74" t="n">
        <v>290.230602</v>
      </c>
      <c r="G74" s="74" t="n">
        <v>5804.61204</v>
      </c>
      <c r="H74" s="74" t="n">
        <v>87.22</v>
      </c>
      <c r="I74" s="75" t="n">
        <v>1744.4</v>
      </c>
      <c r="J74" s="76" t="n">
        <v>-0.00339685035978896</v>
      </c>
      <c r="K74" s="77" t="n">
        <v>-0.0228018280470368</v>
      </c>
      <c r="L74" s="77" t="n">
        <v>-0.00339685035978896</v>
      </c>
      <c r="M74" s="78" t="n">
        <v>-0.0228018280470368</v>
      </c>
      <c r="N74" s="76" t="n">
        <v>0.109111761056625</v>
      </c>
      <c r="O74" s="77" t="n">
        <v>0.732427793397731</v>
      </c>
      <c r="P74" s="77" t="n">
        <v>0.109111761056625</v>
      </c>
      <c r="Q74" s="78" t="n">
        <v>0.732427793397731</v>
      </c>
      <c r="R74" s="79" t="n">
        <v>0.976369360180838</v>
      </c>
      <c r="S74" s="79" t="n">
        <v>4.49279479918831</v>
      </c>
      <c r="T74" s="79" t="n">
        <v>0.976369360180838</v>
      </c>
      <c r="U74" s="79" t="n">
        <v>4.49279479918831</v>
      </c>
    </row>
    <row r="75" customFormat="false" ht="15" hidden="false" customHeight="false" outlineLevel="0" collapsed="false">
      <c r="A75" s="72" t="s">
        <v>91</v>
      </c>
      <c r="B75" s="73" t="n">
        <v>0.117891241321</v>
      </c>
      <c r="C75" s="73" t="n">
        <v>0.010728102960211</v>
      </c>
      <c r="D75" s="73"/>
      <c r="E75" s="19" t="n">
        <v>0.117891241321</v>
      </c>
      <c r="F75" s="74" t="n">
        <v>192.568004427</v>
      </c>
      <c r="G75" s="74" t="n">
        <v>3851.36008854</v>
      </c>
      <c r="H75" s="74" t="n">
        <v>57.87047</v>
      </c>
      <c r="I75" s="75" t="n">
        <v>1157.4094</v>
      </c>
      <c r="J75" s="76" t="n">
        <v>-0.00346634390632295</v>
      </c>
      <c r="K75" s="77" t="n">
        <v>-0.0233049589011136</v>
      </c>
      <c r="L75" s="77" t="n">
        <v>-0.00346634390632295</v>
      </c>
      <c r="M75" s="78" t="n">
        <v>-0.0233049589011136</v>
      </c>
      <c r="N75" s="76" t="n">
        <v>0.108923925576644</v>
      </c>
      <c r="O75" s="77" t="n">
        <v>0.732318453538682</v>
      </c>
      <c r="P75" s="77" t="n">
        <v>0.108923925576644</v>
      </c>
      <c r="Q75" s="78" t="n">
        <v>0.732318453538682</v>
      </c>
      <c r="R75" s="79" t="n">
        <v>0.975860528062179</v>
      </c>
      <c r="S75" s="79" t="n">
        <v>4.4904533919406</v>
      </c>
      <c r="T75" s="79" t="n">
        <v>0.975860528062179</v>
      </c>
      <c r="U75" s="79" t="n">
        <v>4.4904533919406</v>
      </c>
    </row>
    <row r="76" customFormat="false" ht="15" hidden="false" customHeight="false" outlineLevel="0" collapsed="false">
      <c r="A76" s="72" t="s">
        <v>91</v>
      </c>
      <c r="B76" s="73" t="n">
        <v>0.063520902445</v>
      </c>
      <c r="C76" s="73" t="n">
        <v>0.005780402122495</v>
      </c>
      <c r="D76" s="73"/>
      <c r="E76" s="19" t="n">
        <v>0.063520902445</v>
      </c>
      <c r="F76" s="74" t="n">
        <v>103.757440215</v>
      </c>
      <c r="G76" s="74" t="n">
        <v>2075.1488043</v>
      </c>
      <c r="H76" s="74" t="n">
        <v>31.18115</v>
      </c>
      <c r="I76" s="75" t="n">
        <v>623.623</v>
      </c>
      <c r="J76" s="76" t="n">
        <v>-0.00274750046994061</v>
      </c>
      <c r="K76" s="77" t="n">
        <v>-0.018178924689447</v>
      </c>
      <c r="L76" s="77" t="n">
        <v>-0.00274750046994061</v>
      </c>
      <c r="M76" s="78" t="n">
        <v>-0.018178924689447</v>
      </c>
      <c r="N76" s="76" t="n">
        <v>0.110848468871444</v>
      </c>
      <c r="O76" s="77" t="n">
        <v>0.733432437810657</v>
      </c>
      <c r="P76" s="77" t="n">
        <v>0.110848468871444</v>
      </c>
      <c r="Q76" s="78" t="n">
        <v>0.733432437810657</v>
      </c>
      <c r="R76" s="79" t="n">
        <v>0.981069604678232</v>
      </c>
      <c r="S76" s="79" t="n">
        <v>4.5144231243837</v>
      </c>
      <c r="T76" s="79" t="n">
        <v>0.981069604678232</v>
      </c>
      <c r="U76" s="79" t="n">
        <v>4.5144231243837</v>
      </c>
    </row>
    <row r="77" customFormat="false" ht="15" hidden="false" customHeight="false" outlineLevel="0" collapsed="false">
      <c r="A77" s="72" t="s">
        <v>91</v>
      </c>
      <c r="B77" s="73" t="n">
        <v>0.1599127614</v>
      </c>
      <c r="C77" s="73" t="n">
        <v>0.0145520612874</v>
      </c>
      <c r="D77" s="73"/>
      <c r="E77" s="19" t="n">
        <v>0.1599127614</v>
      </c>
      <c r="F77" s="74" t="n">
        <v>261.2075418</v>
      </c>
      <c r="G77" s="74" t="n">
        <v>5224.150836</v>
      </c>
      <c r="H77" s="74" t="n">
        <v>78.498</v>
      </c>
      <c r="I77" s="75" t="n">
        <v>1569.96</v>
      </c>
      <c r="J77" s="76" t="n">
        <v>-0.00339685035978897</v>
      </c>
      <c r="K77" s="77" t="n">
        <v>-0.0228018280470366</v>
      </c>
      <c r="L77" s="77" t="n">
        <v>-0.00339685035978897</v>
      </c>
      <c r="M77" s="78" t="n">
        <v>-0.0228018280470366</v>
      </c>
      <c r="N77" s="76" t="n">
        <v>0.109111761056625</v>
      </c>
      <c r="O77" s="77" t="n">
        <v>0.732427793397731</v>
      </c>
      <c r="P77" s="77" t="n">
        <v>0.109111761056625</v>
      </c>
      <c r="Q77" s="78" t="n">
        <v>0.732427793397731</v>
      </c>
      <c r="R77" s="79" t="n">
        <v>0.976369360180838</v>
      </c>
      <c r="S77" s="79" t="n">
        <v>4.49279479918831</v>
      </c>
      <c r="T77" s="79" t="n">
        <v>0.976369360180838</v>
      </c>
      <c r="U77" s="79" t="n">
        <v>4.49279479918831</v>
      </c>
    </row>
    <row r="78" customFormat="false" ht="15" hidden="false" customHeight="false" outlineLevel="0" collapsed="false">
      <c r="A78" s="72" t="s">
        <v>91</v>
      </c>
      <c r="B78" s="73" t="n">
        <v>0.00266521269</v>
      </c>
      <c r="C78" s="73" t="n">
        <v>0.00024253435479</v>
      </c>
      <c r="D78" s="73"/>
      <c r="E78" s="19" t="n">
        <v>0.00266521269</v>
      </c>
      <c r="F78" s="74" t="n">
        <v>4.35345903</v>
      </c>
      <c r="G78" s="74" t="n">
        <v>87.0691806</v>
      </c>
      <c r="H78" s="74" t="n">
        <v>1.3083</v>
      </c>
      <c r="I78" s="75" t="n">
        <v>26.166</v>
      </c>
      <c r="J78" s="76" t="n">
        <v>-0.00346634390632296</v>
      </c>
      <c r="K78" s="77" t="n">
        <v>-0.023304958901114</v>
      </c>
      <c r="L78" s="77" t="n">
        <v>-0.00346634390632296</v>
      </c>
      <c r="M78" s="78" t="n">
        <v>-0.023304958901114</v>
      </c>
      <c r="N78" s="76" t="n">
        <v>0.108923925576644</v>
      </c>
      <c r="O78" s="77" t="n">
        <v>0.732318453538682</v>
      </c>
      <c r="P78" s="77" t="n">
        <v>0.108923925576644</v>
      </c>
      <c r="Q78" s="78" t="n">
        <v>0.732318453538682</v>
      </c>
      <c r="R78" s="79" t="n">
        <v>0.975860528062179</v>
      </c>
      <c r="S78" s="79" t="n">
        <v>4.4904533919406</v>
      </c>
      <c r="T78" s="79" t="n">
        <v>0.975860528062179</v>
      </c>
      <c r="U78" s="79" t="n">
        <v>4.4904533919406</v>
      </c>
    </row>
    <row r="79" customFormat="false" ht="15" hidden="false" customHeight="false" outlineLevel="0" collapsed="false">
      <c r="A79" s="72" t="s">
        <v>91</v>
      </c>
      <c r="B79" s="73" t="n">
        <v>0.156270304057</v>
      </c>
      <c r="C79" s="73" t="n">
        <v>0.014220597669187</v>
      </c>
      <c r="D79" s="73"/>
      <c r="E79" s="19" t="n">
        <v>0.156270304057</v>
      </c>
      <c r="F79" s="74" t="n">
        <v>255.257814459</v>
      </c>
      <c r="G79" s="74" t="n">
        <v>5105.15628918</v>
      </c>
      <c r="H79" s="74" t="n">
        <v>76.70999</v>
      </c>
      <c r="I79" s="75" t="n">
        <v>1534.1998</v>
      </c>
      <c r="J79" s="76" t="n">
        <v>-0.00339685035978898</v>
      </c>
      <c r="K79" s="77" t="n">
        <v>-0.0228018280470367</v>
      </c>
      <c r="L79" s="77" t="n">
        <v>-0.00339685035978898</v>
      </c>
      <c r="M79" s="78" t="n">
        <v>-0.0228018280470367</v>
      </c>
      <c r="N79" s="76" t="n">
        <v>0.109111761056625</v>
      </c>
      <c r="O79" s="77" t="n">
        <v>0.732427793397731</v>
      </c>
      <c r="P79" s="77" t="n">
        <v>0.109111761056625</v>
      </c>
      <c r="Q79" s="78" t="n">
        <v>0.732427793397731</v>
      </c>
      <c r="R79" s="79" t="n">
        <v>0.976369360180838</v>
      </c>
      <c r="S79" s="79" t="n">
        <v>4.49279479918831</v>
      </c>
      <c r="T79" s="79" t="n">
        <v>0.976369360180838</v>
      </c>
      <c r="U79" s="79" t="n">
        <v>4.49279479918831</v>
      </c>
    </row>
    <row r="80" customFormat="false" ht="15" hidden="false" customHeight="false" outlineLevel="0" collapsed="false">
      <c r="A80" s="72" t="s">
        <v>91</v>
      </c>
      <c r="B80" s="73" t="n">
        <v>0.100211997144</v>
      </c>
      <c r="C80" s="73" t="n">
        <v>0.009119291740104</v>
      </c>
      <c r="D80" s="73"/>
      <c r="E80" s="19" t="n">
        <v>0.100211997144</v>
      </c>
      <c r="F80" s="74" t="n">
        <v>163.690059528</v>
      </c>
      <c r="G80" s="74" t="n">
        <v>3273.80119056</v>
      </c>
      <c r="H80" s="74" t="n">
        <v>49.19208</v>
      </c>
      <c r="I80" s="75" t="n">
        <v>983.8416</v>
      </c>
      <c r="J80" s="76" t="n">
        <v>-0.003396850359789</v>
      </c>
      <c r="K80" s="77" t="n">
        <v>-0.0228018280470369</v>
      </c>
      <c r="L80" s="77" t="n">
        <v>-0.003396850359789</v>
      </c>
      <c r="M80" s="78" t="n">
        <v>-0.0228018280470369</v>
      </c>
      <c r="N80" s="76" t="n">
        <v>0.109111761056625</v>
      </c>
      <c r="O80" s="77" t="n">
        <v>0.732427793397731</v>
      </c>
      <c r="P80" s="77" t="n">
        <v>0.109111761056625</v>
      </c>
      <c r="Q80" s="78" t="n">
        <v>0.732427793397731</v>
      </c>
      <c r="R80" s="79" t="n">
        <v>0.976369360180837</v>
      </c>
      <c r="S80" s="79" t="n">
        <v>4.49279479918831</v>
      </c>
      <c r="T80" s="79" t="n">
        <v>0.976369360180837</v>
      </c>
      <c r="U80" s="79" t="n">
        <v>4.49279479918831</v>
      </c>
    </row>
    <row r="81" customFormat="false" ht="15" hidden="false" customHeight="false" outlineLevel="0" collapsed="false">
      <c r="A81" s="72" t="s">
        <v>91</v>
      </c>
      <c r="B81" s="73" t="n">
        <v>0.107941113945</v>
      </c>
      <c r="C81" s="73" t="n">
        <v>0.009822641368995</v>
      </c>
      <c r="D81" s="73"/>
      <c r="E81" s="19" t="n">
        <v>0.107941113945</v>
      </c>
      <c r="F81" s="74" t="n">
        <v>176.315090715</v>
      </c>
      <c r="G81" s="74" t="n">
        <v>3526.3018143</v>
      </c>
      <c r="H81" s="74" t="n">
        <v>52.98615</v>
      </c>
      <c r="I81" s="75" t="n">
        <v>1059.723</v>
      </c>
      <c r="J81" s="76" t="n">
        <v>-0.00346634390632293</v>
      </c>
      <c r="K81" s="77" t="n">
        <v>-0.0233049589011136</v>
      </c>
      <c r="L81" s="77" t="n">
        <v>-0.00346634390632293</v>
      </c>
      <c r="M81" s="78" t="n">
        <v>-0.0233049589011136</v>
      </c>
      <c r="N81" s="76" t="n">
        <v>0.108923925576644</v>
      </c>
      <c r="O81" s="77" t="n">
        <v>0.732318453538682</v>
      </c>
      <c r="P81" s="77" t="n">
        <v>0.108923925576644</v>
      </c>
      <c r="Q81" s="78" t="n">
        <v>0.732318453538682</v>
      </c>
      <c r="R81" s="79" t="n">
        <v>0.975860528062179</v>
      </c>
      <c r="S81" s="79" t="n">
        <v>4.4904533919406</v>
      </c>
      <c r="T81" s="79" t="n">
        <v>0.975860528062179</v>
      </c>
      <c r="U81" s="79" t="n">
        <v>4.4904533919406</v>
      </c>
    </row>
    <row r="82" customFormat="false" ht="15" hidden="false" customHeight="false" outlineLevel="0" collapsed="false">
      <c r="A82" s="72" t="s">
        <v>91</v>
      </c>
      <c r="B82" s="73" t="n">
        <v>0.182655909688</v>
      </c>
      <c r="C82" s="73" t="n">
        <v>0.016621687781608</v>
      </c>
      <c r="D82" s="73"/>
      <c r="E82" s="19" t="n">
        <v>0.182655909688</v>
      </c>
      <c r="F82" s="74" t="n">
        <v>298.357058856</v>
      </c>
      <c r="G82" s="74" t="n">
        <v>5967.14117712</v>
      </c>
      <c r="H82" s="74" t="n">
        <v>89.66216</v>
      </c>
      <c r="I82" s="75" t="n">
        <v>1793.2432</v>
      </c>
      <c r="J82" s="76" t="n">
        <v>-0.00339685035978899</v>
      </c>
      <c r="K82" s="77" t="n">
        <v>-0.0228018280470368</v>
      </c>
      <c r="L82" s="77" t="n">
        <v>-0.00339685035978899</v>
      </c>
      <c r="M82" s="78" t="n">
        <v>-0.0228018280470368</v>
      </c>
      <c r="N82" s="76" t="n">
        <v>0.109111761056625</v>
      </c>
      <c r="O82" s="77" t="n">
        <v>0.732427793397731</v>
      </c>
      <c r="P82" s="77" t="n">
        <v>0.109111761056625</v>
      </c>
      <c r="Q82" s="78" t="n">
        <v>0.732427793397731</v>
      </c>
      <c r="R82" s="79" t="n">
        <v>0.976369360180838</v>
      </c>
      <c r="S82" s="79" t="n">
        <v>4.49279479918831</v>
      </c>
      <c r="T82" s="79" t="n">
        <v>0.976369360180838</v>
      </c>
      <c r="U82" s="79" t="n">
        <v>4.49279479918831</v>
      </c>
    </row>
    <row r="83" customFormat="false" ht="15" hidden="false" customHeight="false" outlineLevel="0" collapsed="false">
      <c r="A83" s="72" t="s">
        <v>91</v>
      </c>
      <c r="B83" s="73" t="n">
        <v>0.183810835187</v>
      </c>
      <c r="C83" s="73" t="n">
        <v>0.016726786002017</v>
      </c>
      <c r="D83" s="73"/>
      <c r="E83" s="19" t="n">
        <v>0.183810835187</v>
      </c>
      <c r="F83" s="74" t="n">
        <v>300.243557769</v>
      </c>
      <c r="G83" s="74" t="n">
        <v>6004.87115538</v>
      </c>
      <c r="H83" s="74" t="n">
        <v>90.22909</v>
      </c>
      <c r="I83" s="75" t="n">
        <v>1804.5818</v>
      </c>
      <c r="J83" s="76" t="n">
        <v>-0.00173858916423281</v>
      </c>
      <c r="K83" s="77" t="n">
        <v>-0.011259219036286</v>
      </c>
      <c r="L83" s="77" t="n">
        <v>-0.00173858916423281</v>
      </c>
      <c r="M83" s="78" t="n">
        <v>-0.011259219036286</v>
      </c>
      <c r="N83" s="76" t="n">
        <v>0.113484971367885</v>
      </c>
      <c r="O83" s="77" t="n">
        <v>0.734936220841753</v>
      </c>
      <c r="P83" s="77" t="n">
        <v>0.113484971367885</v>
      </c>
      <c r="Q83" s="78" t="n">
        <v>0.734936220841753</v>
      </c>
      <c r="R83" s="79" t="n">
        <v>0.98819025535745</v>
      </c>
      <c r="S83" s="79" t="n">
        <v>4.54718902594015</v>
      </c>
      <c r="T83" s="79" t="n">
        <v>0.98819025535745</v>
      </c>
      <c r="U83" s="79" t="n">
        <v>4.54718902594015</v>
      </c>
    </row>
    <row r="84" customFormat="false" ht="15" hidden="false" customHeight="false" outlineLevel="0" collapsed="false">
      <c r="A84" s="72" t="s">
        <v>91</v>
      </c>
      <c r="B84" s="73" t="n">
        <v>0.0977244653</v>
      </c>
      <c r="C84" s="73" t="n">
        <v>0.0088929263423</v>
      </c>
      <c r="D84" s="73"/>
      <c r="E84" s="19" t="n">
        <v>0.0977244653</v>
      </c>
      <c r="F84" s="74" t="n">
        <v>159.6268311</v>
      </c>
      <c r="G84" s="74" t="n">
        <v>3192.536622</v>
      </c>
      <c r="H84" s="74" t="n">
        <v>47.971</v>
      </c>
      <c r="I84" s="75" t="n">
        <v>959.42</v>
      </c>
      <c r="J84" s="76" t="n">
        <v>-0.00274750046994062</v>
      </c>
      <c r="K84" s="77" t="n">
        <v>-0.0181789246894468</v>
      </c>
      <c r="L84" s="77" t="n">
        <v>-0.00274750046994062</v>
      </c>
      <c r="M84" s="78" t="n">
        <v>-0.0181789246894468</v>
      </c>
      <c r="N84" s="76" t="n">
        <v>0.110848468871444</v>
      </c>
      <c r="O84" s="77" t="n">
        <v>0.733432437810657</v>
      </c>
      <c r="P84" s="77" t="n">
        <v>0.110848468871444</v>
      </c>
      <c r="Q84" s="78" t="n">
        <v>0.733432437810657</v>
      </c>
      <c r="R84" s="79" t="n">
        <v>0.981069604678232</v>
      </c>
      <c r="S84" s="79" t="n">
        <v>4.5144231243837</v>
      </c>
      <c r="T84" s="79" t="n">
        <v>0.981069604678232</v>
      </c>
      <c r="U84" s="79" t="n">
        <v>4.5144231243837</v>
      </c>
    </row>
    <row r="85" customFormat="false" ht="15" hidden="false" customHeight="false" outlineLevel="0" collapsed="false">
      <c r="A85" s="72" t="s">
        <v>91</v>
      </c>
      <c r="B85" s="73" t="n">
        <v>0.16790839947</v>
      </c>
      <c r="C85" s="73" t="n">
        <v>0.01527966435177</v>
      </c>
      <c r="D85" s="73"/>
      <c r="E85" s="19" t="n">
        <v>0.16790839947</v>
      </c>
      <c r="F85" s="74" t="n">
        <v>274.26791889</v>
      </c>
      <c r="G85" s="74" t="n">
        <v>5485.3583778</v>
      </c>
      <c r="H85" s="74" t="n">
        <v>82.4229</v>
      </c>
      <c r="I85" s="75" t="n">
        <v>1648.458</v>
      </c>
      <c r="J85" s="76" t="n">
        <v>-0.00339685035978901</v>
      </c>
      <c r="K85" s="77" t="n">
        <v>-0.0228018280470367</v>
      </c>
      <c r="L85" s="77" t="n">
        <v>-0.00339685035978901</v>
      </c>
      <c r="M85" s="78" t="n">
        <v>-0.0228018280470367</v>
      </c>
      <c r="N85" s="76" t="n">
        <v>0.109111761056625</v>
      </c>
      <c r="O85" s="77" t="n">
        <v>0.732427793397731</v>
      </c>
      <c r="P85" s="77" t="n">
        <v>0.109111761056625</v>
      </c>
      <c r="Q85" s="78" t="n">
        <v>0.732427793397731</v>
      </c>
      <c r="R85" s="79" t="n">
        <v>0.976369360180837</v>
      </c>
      <c r="S85" s="79" t="n">
        <v>4.49279479918831</v>
      </c>
      <c r="T85" s="79" t="n">
        <v>0.976369360180837</v>
      </c>
      <c r="U85" s="79" t="n">
        <v>4.49279479918831</v>
      </c>
    </row>
    <row r="86" customFormat="false" ht="15" hidden="false" customHeight="false" outlineLevel="0" collapsed="false">
      <c r="A86" s="72" t="s">
        <v>91</v>
      </c>
      <c r="B86" s="73" t="n">
        <v>0.097902146146</v>
      </c>
      <c r="C86" s="73" t="n">
        <v>0.008909095299286</v>
      </c>
      <c r="D86" s="73"/>
      <c r="E86" s="19" t="n">
        <v>0.097902146146</v>
      </c>
      <c r="F86" s="74" t="n">
        <v>159.917061702</v>
      </c>
      <c r="G86" s="74" t="n">
        <v>3198.34123404</v>
      </c>
      <c r="H86" s="74" t="n">
        <v>48.05822</v>
      </c>
      <c r="I86" s="75" t="n">
        <v>961.1644</v>
      </c>
      <c r="J86" s="76" t="n">
        <v>-0.00346634390632299</v>
      </c>
      <c r="K86" s="77" t="n">
        <v>-0.0233049589011139</v>
      </c>
      <c r="L86" s="77" t="n">
        <v>-0.00346634390632299</v>
      </c>
      <c r="M86" s="78" t="n">
        <v>-0.0233049589011139</v>
      </c>
      <c r="N86" s="76" t="n">
        <v>0.108923925576644</v>
      </c>
      <c r="O86" s="77" t="n">
        <v>0.732318453538681</v>
      </c>
      <c r="P86" s="77" t="n">
        <v>0.108923925576644</v>
      </c>
      <c r="Q86" s="78" t="n">
        <v>0.732318453538681</v>
      </c>
      <c r="R86" s="79" t="n">
        <v>0.975860528062179</v>
      </c>
      <c r="S86" s="79" t="n">
        <v>4.4904533919406</v>
      </c>
      <c r="T86" s="79" t="n">
        <v>0.975860528062179</v>
      </c>
      <c r="U86" s="79" t="n">
        <v>4.4904533919406</v>
      </c>
    </row>
    <row r="87" customFormat="false" ht="15" hidden="false" customHeight="false" outlineLevel="0" collapsed="false">
      <c r="A87" s="72" t="s">
        <v>91</v>
      </c>
      <c r="B87" s="73" t="n">
        <v>0.1687968037</v>
      </c>
      <c r="C87" s="73" t="n">
        <v>0.0153605091367</v>
      </c>
      <c r="D87" s="73"/>
      <c r="E87" s="19" t="n">
        <v>0.1687968037</v>
      </c>
      <c r="F87" s="74" t="n">
        <v>275.7190719</v>
      </c>
      <c r="G87" s="74" t="n">
        <v>5514.381438</v>
      </c>
      <c r="H87" s="74" t="n">
        <v>82.859</v>
      </c>
      <c r="I87" s="75" t="n">
        <v>1657.18</v>
      </c>
      <c r="J87" s="76" t="n">
        <v>-0.00346634390632297</v>
      </c>
      <c r="K87" s="77" t="n">
        <v>-0.0233049589011139</v>
      </c>
      <c r="L87" s="77" t="n">
        <v>-0.00346634390632297</v>
      </c>
      <c r="M87" s="78" t="n">
        <v>-0.0233049589011139</v>
      </c>
      <c r="N87" s="76" t="n">
        <v>0.108923925576644</v>
      </c>
      <c r="O87" s="77" t="n">
        <v>0.732318453538681</v>
      </c>
      <c r="P87" s="77" t="n">
        <v>0.108923925576644</v>
      </c>
      <c r="Q87" s="78" t="n">
        <v>0.732318453538681</v>
      </c>
      <c r="R87" s="79" t="n">
        <v>0.975860528062179</v>
      </c>
      <c r="S87" s="79" t="n">
        <v>4.4904533919406</v>
      </c>
      <c r="T87" s="79" t="n">
        <v>0.975860528062179</v>
      </c>
      <c r="U87" s="79" t="n">
        <v>4.4904533919406</v>
      </c>
    </row>
    <row r="88" customFormat="false" ht="15" hidden="false" customHeight="false" outlineLevel="0" collapsed="false">
      <c r="A88" s="72" t="s">
        <v>91</v>
      </c>
      <c r="B88" s="73" t="n">
        <v>0.149696112755</v>
      </c>
      <c r="C88" s="73" t="n">
        <v>0.013622346260705</v>
      </c>
      <c r="D88" s="73"/>
      <c r="E88" s="19" t="n">
        <v>0.149696112755</v>
      </c>
      <c r="F88" s="74" t="n">
        <v>244.519282185</v>
      </c>
      <c r="G88" s="74" t="n">
        <v>4890.3856437</v>
      </c>
      <c r="H88" s="74" t="n">
        <v>73.48285</v>
      </c>
      <c r="I88" s="75" t="n">
        <v>1469.657</v>
      </c>
      <c r="J88" s="76" t="n">
        <v>-0.00339685035978898</v>
      </c>
      <c r="K88" s="77" t="n">
        <v>-0.0228018280470368</v>
      </c>
      <c r="L88" s="77" t="n">
        <v>-0.00339685035978898</v>
      </c>
      <c r="M88" s="78" t="n">
        <v>-0.0228018280470368</v>
      </c>
      <c r="N88" s="76" t="n">
        <v>0.109111761056625</v>
      </c>
      <c r="O88" s="77" t="n">
        <v>0.732427793397731</v>
      </c>
      <c r="P88" s="77" t="n">
        <v>0.109111761056625</v>
      </c>
      <c r="Q88" s="78" t="n">
        <v>0.732427793397731</v>
      </c>
      <c r="R88" s="79" t="n">
        <v>0.976369360180838</v>
      </c>
      <c r="S88" s="79" t="n">
        <v>4.49279479918831</v>
      </c>
      <c r="T88" s="79" t="n">
        <v>0.976369360180838</v>
      </c>
      <c r="U88" s="79" t="n">
        <v>4.49279479918831</v>
      </c>
    </row>
    <row r="89" customFormat="false" ht="15" hidden="false" customHeight="false" outlineLevel="0" collapsed="false">
      <c r="A89" s="72" t="s">
        <v>91</v>
      </c>
      <c r="B89" s="73" t="n">
        <v>0.131128464348</v>
      </c>
      <c r="C89" s="73" t="n">
        <v>0.011932690255668</v>
      </c>
      <c r="D89" s="73"/>
      <c r="E89" s="19" t="n">
        <v>0.131128464348</v>
      </c>
      <c r="F89" s="74" t="n">
        <v>214.190184276</v>
      </c>
      <c r="G89" s="74" t="n">
        <v>4283.80368552</v>
      </c>
      <c r="H89" s="74" t="n">
        <v>64.36836</v>
      </c>
      <c r="I89" s="75" t="n">
        <v>1287.3672</v>
      </c>
      <c r="J89" s="76" t="n">
        <v>-0.00339685035978899</v>
      </c>
      <c r="K89" s="77" t="n">
        <v>-0.0228018280470367</v>
      </c>
      <c r="L89" s="77" t="n">
        <v>-0.00339685035978899</v>
      </c>
      <c r="M89" s="78" t="n">
        <v>-0.0228018280470367</v>
      </c>
      <c r="N89" s="76" t="n">
        <v>0.109111761056625</v>
      </c>
      <c r="O89" s="77" t="n">
        <v>0.732427793397731</v>
      </c>
      <c r="P89" s="77" t="n">
        <v>0.109111761056625</v>
      </c>
      <c r="Q89" s="78" t="n">
        <v>0.732427793397731</v>
      </c>
      <c r="R89" s="79" t="n">
        <v>0.976369360180838</v>
      </c>
      <c r="S89" s="79" t="n">
        <v>4.49279479918831</v>
      </c>
      <c r="T89" s="79" t="n">
        <v>0.976369360180838</v>
      </c>
      <c r="U89" s="79" t="n">
        <v>4.49279479918831</v>
      </c>
    </row>
    <row r="90" customFormat="false" ht="15" hidden="false" customHeight="false" outlineLevel="0" collapsed="false">
      <c r="A90" s="72" t="s">
        <v>91</v>
      </c>
      <c r="B90" s="73" t="n">
        <v>0.1599127614</v>
      </c>
      <c r="C90" s="73" t="n">
        <v>0.0145520612874</v>
      </c>
      <c r="D90" s="73"/>
      <c r="E90" s="19" t="n">
        <v>0.1599127614</v>
      </c>
      <c r="F90" s="74" t="n">
        <v>261.2075418</v>
      </c>
      <c r="G90" s="74" t="n">
        <v>5224.150836</v>
      </c>
      <c r="H90" s="74" t="n">
        <v>78.498</v>
      </c>
      <c r="I90" s="75" t="n">
        <v>1569.96</v>
      </c>
      <c r="J90" s="76" t="n">
        <v>-0.00346634390632292</v>
      </c>
      <c r="K90" s="77" t="n">
        <v>-0.0233049589011138</v>
      </c>
      <c r="L90" s="77" t="n">
        <v>-0.00346634390632292</v>
      </c>
      <c r="M90" s="78" t="n">
        <v>-0.0233049589011138</v>
      </c>
      <c r="N90" s="76" t="n">
        <v>0.108923925576644</v>
      </c>
      <c r="O90" s="77" t="n">
        <v>0.732318453538682</v>
      </c>
      <c r="P90" s="77" t="n">
        <v>0.108923925576644</v>
      </c>
      <c r="Q90" s="78" t="n">
        <v>0.732318453538682</v>
      </c>
      <c r="R90" s="79" t="n">
        <v>0.975860528062179</v>
      </c>
      <c r="S90" s="79" t="n">
        <v>4.4904533919406</v>
      </c>
      <c r="T90" s="79" t="n">
        <v>0.975860528062179</v>
      </c>
      <c r="U90" s="79" t="n">
        <v>4.4904533919406</v>
      </c>
    </row>
    <row r="91" customFormat="false" ht="15" hidden="false" customHeight="false" outlineLevel="0" collapsed="false">
      <c r="A91" s="72" t="s">
        <v>91</v>
      </c>
      <c r="B91" s="73" t="n">
        <v>0.1332606345</v>
      </c>
      <c r="C91" s="73" t="n">
        <v>0.0121267177395</v>
      </c>
      <c r="D91" s="73"/>
      <c r="E91" s="19" t="n">
        <v>0.1332606345</v>
      </c>
      <c r="F91" s="74" t="n">
        <v>217.6729515</v>
      </c>
      <c r="G91" s="74" t="n">
        <v>4353.45903</v>
      </c>
      <c r="H91" s="74" t="n">
        <v>65.415</v>
      </c>
      <c r="I91" s="75" t="n">
        <v>1308.3</v>
      </c>
      <c r="J91" s="76" t="n">
        <v>-0.00346634390632299</v>
      </c>
      <c r="K91" s="77" t="n">
        <v>-0.023304958901114</v>
      </c>
      <c r="L91" s="77" t="n">
        <v>-0.00346634390632299</v>
      </c>
      <c r="M91" s="78" t="n">
        <v>-0.023304958901114</v>
      </c>
      <c r="N91" s="76" t="n">
        <v>0.108923925576644</v>
      </c>
      <c r="O91" s="77" t="n">
        <v>0.732318453538682</v>
      </c>
      <c r="P91" s="77" t="n">
        <v>0.108923925576644</v>
      </c>
      <c r="Q91" s="78" t="n">
        <v>0.732318453538682</v>
      </c>
      <c r="R91" s="79" t="n">
        <v>0.975860528062179</v>
      </c>
      <c r="S91" s="79" t="n">
        <v>4.4904533919406</v>
      </c>
      <c r="T91" s="79" t="n">
        <v>0.975860528062179</v>
      </c>
      <c r="U91" s="79" t="n">
        <v>4.4904533919406</v>
      </c>
    </row>
    <row r="92" customFormat="false" ht="15" hidden="false" customHeight="false" outlineLevel="0" collapsed="false">
      <c r="A92" s="72" t="s">
        <v>91</v>
      </c>
      <c r="B92" s="73" t="n">
        <v>0.13237223027</v>
      </c>
      <c r="C92" s="73" t="n">
        <v>0.01204587295457</v>
      </c>
      <c r="D92" s="73"/>
      <c r="E92" s="19" t="n">
        <v>0.13237223027</v>
      </c>
      <c r="F92" s="74" t="n">
        <v>216.22179849</v>
      </c>
      <c r="G92" s="74" t="n">
        <v>4324.4359698</v>
      </c>
      <c r="H92" s="74" t="n">
        <v>64.9789</v>
      </c>
      <c r="I92" s="75" t="n">
        <v>1299.578</v>
      </c>
      <c r="J92" s="76" t="n">
        <v>-0.00346634390632296</v>
      </c>
      <c r="K92" s="77" t="n">
        <v>-0.0233049589011138</v>
      </c>
      <c r="L92" s="77" t="n">
        <v>-0.00346634390632296</v>
      </c>
      <c r="M92" s="78" t="n">
        <v>-0.0233049589011138</v>
      </c>
      <c r="N92" s="76" t="n">
        <v>0.108923925576644</v>
      </c>
      <c r="O92" s="77" t="n">
        <v>0.732318453538681</v>
      </c>
      <c r="P92" s="77" t="n">
        <v>0.108923925576644</v>
      </c>
      <c r="Q92" s="78" t="n">
        <v>0.732318453538681</v>
      </c>
      <c r="R92" s="79" t="n">
        <v>0.975860528062179</v>
      </c>
      <c r="S92" s="79" t="n">
        <v>4.4904533919406</v>
      </c>
      <c r="T92" s="79" t="n">
        <v>0.975860528062179</v>
      </c>
      <c r="U92" s="79" t="n">
        <v>4.4904533919406</v>
      </c>
    </row>
    <row r="93" customFormat="false" ht="15" hidden="false" customHeight="false" outlineLevel="0" collapsed="false">
      <c r="A93" s="72" t="s">
        <v>91</v>
      </c>
      <c r="B93" s="73" t="n">
        <v>0.04886223265</v>
      </c>
      <c r="C93" s="73" t="n">
        <v>0.00444646317115</v>
      </c>
      <c r="D93" s="73"/>
      <c r="E93" s="19" t="n">
        <v>0.04886223265</v>
      </c>
      <c r="F93" s="74" t="n">
        <v>79.81341555</v>
      </c>
      <c r="G93" s="74" t="n">
        <v>1596.268311</v>
      </c>
      <c r="H93" s="74" t="n">
        <v>23.9855</v>
      </c>
      <c r="I93" s="75" t="n">
        <v>479.71</v>
      </c>
      <c r="J93" s="76" t="n">
        <v>-0.00274750046994062</v>
      </c>
      <c r="K93" s="77" t="n">
        <v>-0.0181789246894468</v>
      </c>
      <c r="L93" s="77" t="n">
        <v>-0.00274750046994062</v>
      </c>
      <c r="M93" s="78" t="n">
        <v>-0.0181789246894468</v>
      </c>
      <c r="N93" s="76" t="n">
        <v>0.110848468871444</v>
      </c>
      <c r="O93" s="77" t="n">
        <v>0.733432437810657</v>
      </c>
      <c r="P93" s="77" t="n">
        <v>0.110848468871444</v>
      </c>
      <c r="Q93" s="78" t="n">
        <v>0.733432437810657</v>
      </c>
      <c r="R93" s="79" t="n">
        <v>0.981069604678232</v>
      </c>
      <c r="S93" s="79" t="n">
        <v>4.5144231243837</v>
      </c>
      <c r="T93" s="79" t="n">
        <v>0.981069604678232</v>
      </c>
      <c r="U93" s="79" t="n">
        <v>4.5144231243837</v>
      </c>
    </row>
    <row r="94" customFormat="false" ht="15" hidden="false" customHeight="false" outlineLevel="0" collapsed="false">
      <c r="A94" s="72" t="s">
        <v>91</v>
      </c>
      <c r="B94" s="73" t="n">
        <v>0.122777464586</v>
      </c>
      <c r="C94" s="73" t="n">
        <v>0.011172749277326</v>
      </c>
      <c r="D94" s="73"/>
      <c r="E94" s="19" t="n">
        <v>0.122777464586</v>
      </c>
      <c r="F94" s="74" t="n">
        <v>200.549345982</v>
      </c>
      <c r="G94" s="74" t="n">
        <v>4010.98691964</v>
      </c>
      <c r="H94" s="74" t="n">
        <v>60.26902</v>
      </c>
      <c r="I94" s="75" t="n">
        <v>1205.3804</v>
      </c>
      <c r="J94" s="76" t="n">
        <v>-0.00177711984848389</v>
      </c>
      <c r="K94" s="77" t="n">
        <v>-0.0115179529923532</v>
      </c>
      <c r="L94" s="77" t="n">
        <v>-0.00177711984848389</v>
      </c>
      <c r="M94" s="78" t="n">
        <v>-0.0115179529923532</v>
      </c>
      <c r="N94" s="76" t="n">
        <v>0.113385583599714</v>
      </c>
      <c r="O94" s="77" t="n">
        <v>0.734879993055168</v>
      </c>
      <c r="P94" s="77" t="n">
        <v>0.113385583599714</v>
      </c>
      <c r="Q94" s="78" t="n">
        <v>0.734879993055168</v>
      </c>
      <c r="R94" s="79" t="n">
        <v>0.987922148211133</v>
      </c>
      <c r="S94" s="79" t="n">
        <v>4.54595532234219</v>
      </c>
      <c r="T94" s="79" t="n">
        <v>0.987922148211133</v>
      </c>
      <c r="U94" s="79" t="n">
        <v>4.54595532234219</v>
      </c>
    </row>
    <row r="95" customFormat="false" ht="15" hidden="false" customHeight="false" outlineLevel="0" collapsed="false">
      <c r="A95" s="72" t="s">
        <v>91</v>
      </c>
      <c r="B95" s="73" t="n">
        <v>0.107319230984</v>
      </c>
      <c r="C95" s="73" t="n">
        <v>0.009766050019544</v>
      </c>
      <c r="D95" s="73"/>
      <c r="E95" s="19" t="n">
        <v>0.107319230984</v>
      </c>
      <c r="F95" s="74" t="n">
        <v>175.299283608</v>
      </c>
      <c r="G95" s="74" t="n">
        <v>3505.98567216</v>
      </c>
      <c r="H95" s="74" t="n">
        <v>52.68088</v>
      </c>
      <c r="I95" s="75" t="n">
        <v>1053.6176</v>
      </c>
      <c r="J95" s="76" t="n">
        <v>-0.00346634390632294</v>
      </c>
      <c r="K95" s="77" t="n">
        <v>-0.0233049589011136</v>
      </c>
      <c r="L95" s="77" t="n">
        <v>-0.00346634390632294</v>
      </c>
      <c r="M95" s="78" t="n">
        <v>-0.0233049589011136</v>
      </c>
      <c r="N95" s="76" t="n">
        <v>0.108923925576644</v>
      </c>
      <c r="O95" s="77" t="n">
        <v>0.732318453538682</v>
      </c>
      <c r="P95" s="77" t="n">
        <v>0.108923925576644</v>
      </c>
      <c r="Q95" s="78" t="n">
        <v>0.732318453538682</v>
      </c>
      <c r="R95" s="79" t="n">
        <v>0.975860528062179</v>
      </c>
      <c r="S95" s="79" t="n">
        <v>4.4904533919406</v>
      </c>
      <c r="T95" s="79" t="n">
        <v>0.975860528062179</v>
      </c>
      <c r="U95" s="79" t="n">
        <v>4.4904533919406</v>
      </c>
    </row>
    <row r="96" customFormat="false" ht="15" hidden="false" customHeight="false" outlineLevel="0" collapsed="false">
      <c r="A96" s="72" t="s">
        <v>91</v>
      </c>
      <c r="B96" s="73" t="n">
        <v>0.086530572002</v>
      </c>
      <c r="C96" s="73" t="n">
        <v>0.007874282052182</v>
      </c>
      <c r="D96" s="73"/>
      <c r="E96" s="19" t="n">
        <v>0.086530572002</v>
      </c>
      <c r="F96" s="74" t="n">
        <v>141.342303174</v>
      </c>
      <c r="G96" s="74" t="n">
        <v>2826.84606348</v>
      </c>
      <c r="H96" s="74" t="n">
        <v>42.47614</v>
      </c>
      <c r="I96" s="75" t="n">
        <v>849.5228</v>
      </c>
      <c r="J96" s="76" t="n">
        <v>-0.00177711984848386</v>
      </c>
      <c r="K96" s="77" t="n">
        <v>-0.0115179529923533</v>
      </c>
      <c r="L96" s="77" t="n">
        <v>-0.00177711984848386</v>
      </c>
      <c r="M96" s="78" t="n">
        <v>-0.0115179529923533</v>
      </c>
      <c r="N96" s="76" t="n">
        <v>0.113385583599714</v>
      </c>
      <c r="O96" s="77" t="n">
        <v>0.734879993055168</v>
      </c>
      <c r="P96" s="77" t="n">
        <v>0.113385583599714</v>
      </c>
      <c r="Q96" s="78" t="n">
        <v>0.734879993055168</v>
      </c>
      <c r="R96" s="79" t="n">
        <v>0.987922148211133</v>
      </c>
      <c r="S96" s="79" t="n">
        <v>4.54595532234219</v>
      </c>
      <c r="T96" s="79" t="n">
        <v>0.987922148211133</v>
      </c>
      <c r="U96" s="79" t="n">
        <v>4.54595532234219</v>
      </c>
    </row>
    <row r="97" customFormat="false" ht="15" hidden="false" customHeight="false" outlineLevel="0" collapsed="false">
      <c r="A97" s="72" t="s">
        <v>91</v>
      </c>
      <c r="B97" s="73" t="n">
        <v>0.0977244653</v>
      </c>
      <c r="C97" s="73" t="n">
        <v>0.0088929263423</v>
      </c>
      <c r="D97" s="73"/>
      <c r="E97" s="19" t="n">
        <v>0.0977244653</v>
      </c>
      <c r="F97" s="74" t="n">
        <v>159.6268311</v>
      </c>
      <c r="G97" s="74" t="n">
        <v>3192.536622</v>
      </c>
      <c r="H97" s="74" t="n">
        <v>47.971</v>
      </c>
      <c r="I97" s="75" t="n">
        <v>959.42</v>
      </c>
      <c r="J97" s="76" t="n">
        <v>-0.00346634390632297</v>
      </c>
      <c r="K97" s="77" t="n">
        <v>-0.0233049589011137</v>
      </c>
      <c r="L97" s="77" t="n">
        <v>-0.00346634390632297</v>
      </c>
      <c r="M97" s="78" t="n">
        <v>-0.0233049589011137</v>
      </c>
      <c r="N97" s="76" t="n">
        <v>0.108923925576644</v>
      </c>
      <c r="O97" s="77" t="n">
        <v>0.732318453538681</v>
      </c>
      <c r="P97" s="77" t="n">
        <v>0.108923925576644</v>
      </c>
      <c r="Q97" s="78" t="n">
        <v>0.732318453538681</v>
      </c>
      <c r="R97" s="79" t="n">
        <v>0.975860528062179</v>
      </c>
      <c r="S97" s="79" t="n">
        <v>4.4904533919406</v>
      </c>
      <c r="T97" s="79" t="n">
        <v>0.975860528062179</v>
      </c>
      <c r="U97" s="79" t="n">
        <v>4.4904533919406</v>
      </c>
    </row>
    <row r="98" customFormat="false" ht="15" hidden="false" customHeight="false" outlineLevel="0" collapsed="false">
      <c r="A98" s="72" t="s">
        <v>91</v>
      </c>
      <c r="B98" s="73" t="n">
        <v>0.1954489306</v>
      </c>
      <c r="C98" s="73" t="n">
        <v>0.0177858526846</v>
      </c>
      <c r="D98" s="73"/>
      <c r="E98" s="19" t="n">
        <v>0.1954489306</v>
      </c>
      <c r="F98" s="74" t="n">
        <v>319.2536622</v>
      </c>
      <c r="G98" s="74" t="n">
        <v>6385.073244</v>
      </c>
      <c r="H98" s="74" t="n">
        <v>95.942</v>
      </c>
      <c r="I98" s="75" t="n">
        <v>1918.84</v>
      </c>
      <c r="J98" s="76" t="n">
        <v>-0.00220207754988209</v>
      </c>
      <c r="K98" s="77" t="n">
        <v>-0.0144001107637632</v>
      </c>
      <c r="L98" s="77" t="n">
        <v>-0.00220207754988209</v>
      </c>
      <c r="M98" s="78" t="n">
        <v>-0.0144001107637632</v>
      </c>
      <c r="N98" s="76" t="n">
        <v>0.112282710559979</v>
      </c>
      <c r="O98" s="77" t="n">
        <v>0.734253645611096</v>
      </c>
      <c r="P98" s="77" t="n">
        <v>0.112282710559979</v>
      </c>
      <c r="Q98" s="78" t="n">
        <v>0.734253645611096</v>
      </c>
      <c r="R98" s="79" t="n">
        <v>0.984945384967024</v>
      </c>
      <c r="S98" s="79" t="n">
        <v>4.53225765118722</v>
      </c>
      <c r="T98" s="79" t="n">
        <v>0.984945384967024</v>
      </c>
      <c r="U98" s="79" t="n">
        <v>4.53225765118722</v>
      </c>
    </row>
    <row r="99" customFormat="false" ht="15" hidden="false" customHeight="false" outlineLevel="0" collapsed="false">
      <c r="A99" s="72" t="s">
        <v>91</v>
      </c>
      <c r="B99" s="73" t="n">
        <v>0.138679900303</v>
      </c>
      <c r="C99" s="73" t="n">
        <v>0.012619870927573</v>
      </c>
      <c r="D99" s="73"/>
      <c r="E99" s="19" t="n">
        <v>0.138679900303</v>
      </c>
      <c r="F99" s="74" t="n">
        <v>226.524984861</v>
      </c>
      <c r="G99" s="74" t="n">
        <v>4530.49969722</v>
      </c>
      <c r="H99" s="74" t="n">
        <v>68.07521</v>
      </c>
      <c r="I99" s="75" t="n">
        <v>1361.5042</v>
      </c>
      <c r="J99" s="76" t="n">
        <v>-0.00346634390632293</v>
      </c>
      <c r="K99" s="77" t="n">
        <v>-0.0233049589011137</v>
      </c>
      <c r="L99" s="77" t="n">
        <v>-0.00346634390632293</v>
      </c>
      <c r="M99" s="78" t="n">
        <v>-0.0233049589011137</v>
      </c>
      <c r="N99" s="76" t="n">
        <v>0.108923925576644</v>
      </c>
      <c r="O99" s="77" t="n">
        <v>0.732318453538682</v>
      </c>
      <c r="P99" s="77" t="n">
        <v>0.108923925576644</v>
      </c>
      <c r="Q99" s="78" t="n">
        <v>0.732318453538682</v>
      </c>
      <c r="R99" s="79" t="n">
        <v>0.975860528062179</v>
      </c>
      <c r="S99" s="79" t="n">
        <v>4.4904533919406</v>
      </c>
      <c r="T99" s="79" t="n">
        <v>0.975860528062179</v>
      </c>
      <c r="U99" s="79" t="n">
        <v>4.4904533919406</v>
      </c>
    </row>
    <row r="100" customFormat="false" ht="15" hidden="false" customHeight="false" outlineLevel="0" collapsed="false">
      <c r="A100" s="72" t="s">
        <v>91</v>
      </c>
      <c r="B100" s="73" t="n">
        <v>0.1243765922</v>
      </c>
      <c r="C100" s="73" t="n">
        <v>0.0113182698902</v>
      </c>
      <c r="D100" s="73"/>
      <c r="E100" s="19" t="n">
        <v>0.1243765922</v>
      </c>
      <c r="F100" s="74" t="n">
        <v>203.1614214</v>
      </c>
      <c r="G100" s="74" t="n">
        <v>4063.228428</v>
      </c>
      <c r="H100" s="74" t="n">
        <v>61.054</v>
      </c>
      <c r="I100" s="75" t="n">
        <v>1221.08</v>
      </c>
      <c r="J100" s="76" t="n">
        <v>-0.0022020775498821</v>
      </c>
      <c r="K100" s="77" t="n">
        <v>-0.0144001107637637</v>
      </c>
      <c r="L100" s="77" t="n">
        <v>-0.0022020775498821</v>
      </c>
      <c r="M100" s="78" t="n">
        <v>-0.0144001107637637</v>
      </c>
      <c r="N100" s="76" t="n">
        <v>0.112282710559979</v>
      </c>
      <c r="O100" s="77" t="n">
        <v>0.734253645611095</v>
      </c>
      <c r="P100" s="77" t="n">
        <v>0.112282710559979</v>
      </c>
      <c r="Q100" s="78" t="n">
        <v>0.734253645611095</v>
      </c>
      <c r="R100" s="79" t="n">
        <v>0.984945384967024</v>
      </c>
      <c r="S100" s="79" t="n">
        <v>4.53225765118722</v>
      </c>
      <c r="T100" s="79" t="n">
        <v>0.984945384967024</v>
      </c>
      <c r="U100" s="79" t="n">
        <v>4.53225765118722</v>
      </c>
    </row>
    <row r="101" customFormat="false" ht="15" hidden="false" customHeight="false" outlineLevel="0" collapsed="false">
      <c r="A101" s="72" t="s">
        <v>91</v>
      </c>
      <c r="B101" s="73" t="n">
        <v>0.125176156007</v>
      </c>
      <c r="C101" s="73" t="n">
        <v>0.011391030196637</v>
      </c>
      <c r="D101" s="73"/>
      <c r="E101" s="19" t="n">
        <v>0.125176156007</v>
      </c>
      <c r="F101" s="74" t="n">
        <v>204.467459109</v>
      </c>
      <c r="G101" s="74" t="n">
        <v>4089.34918218</v>
      </c>
      <c r="H101" s="74" t="n">
        <v>61.44649</v>
      </c>
      <c r="I101" s="75" t="n">
        <v>1228.9298</v>
      </c>
      <c r="J101" s="76" t="n">
        <v>-0.00346634390632292</v>
      </c>
      <c r="K101" s="77" t="n">
        <v>-0.0233049589011137</v>
      </c>
      <c r="L101" s="77" t="n">
        <v>-0.00346634390632292</v>
      </c>
      <c r="M101" s="78" t="n">
        <v>-0.0233049589011137</v>
      </c>
      <c r="N101" s="76" t="n">
        <v>0.108923925576644</v>
      </c>
      <c r="O101" s="77" t="n">
        <v>0.732318453538682</v>
      </c>
      <c r="P101" s="77" t="n">
        <v>0.108923925576644</v>
      </c>
      <c r="Q101" s="78" t="n">
        <v>0.732318453538682</v>
      </c>
      <c r="R101" s="79" t="n">
        <v>0.975860528062179</v>
      </c>
      <c r="S101" s="79" t="n">
        <v>4.4904533919406</v>
      </c>
      <c r="T101" s="79" t="n">
        <v>0.975860528062179</v>
      </c>
      <c r="U101" s="79" t="n">
        <v>4.4904533919406</v>
      </c>
    </row>
    <row r="102" customFormat="false" ht="15" hidden="false" customHeight="false" outlineLevel="0" collapsed="false">
      <c r="A102" s="72" t="s">
        <v>91</v>
      </c>
      <c r="B102" s="73" t="n">
        <v>0.082088550852</v>
      </c>
      <c r="C102" s="73" t="n">
        <v>0.007470058127532</v>
      </c>
      <c r="D102" s="73"/>
      <c r="E102" s="19" t="n">
        <v>0.082088550852</v>
      </c>
      <c r="F102" s="74" t="n">
        <v>134.086538124</v>
      </c>
      <c r="G102" s="74" t="n">
        <v>2681.73076248</v>
      </c>
      <c r="H102" s="74" t="n">
        <v>40.29564</v>
      </c>
      <c r="I102" s="75" t="n">
        <v>805.9128</v>
      </c>
      <c r="J102" s="76" t="n">
        <v>-0.00339685035978897</v>
      </c>
      <c r="K102" s="77" t="n">
        <v>-0.0228018280470365</v>
      </c>
      <c r="L102" s="77" t="n">
        <v>-0.00339685035978897</v>
      </c>
      <c r="M102" s="78" t="n">
        <v>-0.0228018280470365</v>
      </c>
      <c r="N102" s="76" t="n">
        <v>0.109111761056625</v>
      </c>
      <c r="O102" s="77" t="n">
        <v>0.732427793397731</v>
      </c>
      <c r="P102" s="77" t="n">
        <v>0.109111761056625</v>
      </c>
      <c r="Q102" s="78" t="n">
        <v>0.732427793397731</v>
      </c>
      <c r="R102" s="79" t="n">
        <v>0.976369360180838</v>
      </c>
      <c r="S102" s="79" t="n">
        <v>4.49279479918831</v>
      </c>
      <c r="T102" s="79" t="n">
        <v>0.976369360180838</v>
      </c>
      <c r="U102" s="79" t="n">
        <v>4.49279479918831</v>
      </c>
    </row>
    <row r="103" customFormat="false" ht="15" hidden="false" customHeight="false" outlineLevel="0" collapsed="false">
      <c r="A103" s="72" t="s">
        <v>91</v>
      </c>
      <c r="B103" s="73" t="n">
        <v>0.183810835187</v>
      </c>
      <c r="C103" s="73" t="n">
        <v>0.016726786002017</v>
      </c>
      <c r="D103" s="73"/>
      <c r="E103" s="19" t="n">
        <v>0.183810835187</v>
      </c>
      <c r="F103" s="74" t="n">
        <v>300.243557769</v>
      </c>
      <c r="G103" s="74" t="n">
        <v>6004.87115538</v>
      </c>
      <c r="H103" s="74" t="n">
        <v>90.22909</v>
      </c>
      <c r="I103" s="75" t="n">
        <v>1804.5818</v>
      </c>
      <c r="J103" s="76" t="n">
        <v>-0.00173858916423281</v>
      </c>
      <c r="K103" s="77" t="n">
        <v>-0.011259219036286</v>
      </c>
      <c r="L103" s="77" t="n">
        <v>-0.00173858916423281</v>
      </c>
      <c r="M103" s="78" t="n">
        <v>-0.011259219036286</v>
      </c>
      <c r="N103" s="76" t="n">
        <v>0.113484971367885</v>
      </c>
      <c r="O103" s="77" t="n">
        <v>0.734936220841753</v>
      </c>
      <c r="P103" s="77" t="n">
        <v>0.113484971367885</v>
      </c>
      <c r="Q103" s="78" t="n">
        <v>0.734936220841753</v>
      </c>
      <c r="R103" s="79" t="n">
        <v>0.98819025535745</v>
      </c>
      <c r="S103" s="79" t="n">
        <v>4.54718902594015</v>
      </c>
      <c r="T103" s="79" t="n">
        <v>0.98819025535745</v>
      </c>
      <c r="U103" s="79" t="n">
        <v>4.54718902594015</v>
      </c>
    </row>
    <row r="104" customFormat="false" ht="15" hidden="false" customHeight="false" outlineLevel="0" collapsed="false">
      <c r="A104" s="72" t="s">
        <v>91</v>
      </c>
      <c r="B104" s="73" t="n">
        <v>0.200246313442</v>
      </c>
      <c r="C104" s="73" t="n">
        <v>0.018222414523222</v>
      </c>
      <c r="D104" s="73"/>
      <c r="E104" s="19" t="n">
        <v>0.200246313442</v>
      </c>
      <c r="F104" s="74" t="n">
        <v>327.089888454</v>
      </c>
      <c r="G104" s="74" t="n">
        <v>6541.79776908</v>
      </c>
      <c r="H104" s="74" t="n">
        <v>98.29694</v>
      </c>
      <c r="I104" s="75" t="n">
        <v>1965.9388</v>
      </c>
      <c r="J104" s="76" t="n">
        <v>-0.003396850359789</v>
      </c>
      <c r="K104" s="77" t="n">
        <v>-0.0228018280470367</v>
      </c>
      <c r="L104" s="77" t="n">
        <v>-0.003396850359789</v>
      </c>
      <c r="M104" s="78" t="n">
        <v>-0.0228018280470367</v>
      </c>
      <c r="N104" s="76" t="n">
        <v>0.109111761056625</v>
      </c>
      <c r="O104" s="77" t="n">
        <v>0.732427793397731</v>
      </c>
      <c r="P104" s="77" t="n">
        <v>0.109111761056625</v>
      </c>
      <c r="Q104" s="78" t="n">
        <v>0.732427793397731</v>
      </c>
      <c r="R104" s="79" t="n">
        <v>0.976369360180838</v>
      </c>
      <c r="S104" s="79" t="n">
        <v>4.49279479918831</v>
      </c>
      <c r="T104" s="79" t="n">
        <v>0.976369360180838</v>
      </c>
      <c r="U104" s="79" t="n">
        <v>4.49279479918831</v>
      </c>
    </row>
    <row r="105" customFormat="false" ht="15" hidden="false" customHeight="false" outlineLevel="0" collapsed="false">
      <c r="A105" s="72" t="s">
        <v>91</v>
      </c>
      <c r="B105" s="73" t="n">
        <v>0.120911815703</v>
      </c>
      <c r="C105" s="73" t="n">
        <v>0.011002975228973</v>
      </c>
      <c r="D105" s="73"/>
      <c r="E105" s="19" t="n">
        <v>0.120911815703</v>
      </c>
      <c r="F105" s="74" t="n">
        <v>197.501924661</v>
      </c>
      <c r="G105" s="74" t="n">
        <v>3950.03849322</v>
      </c>
      <c r="H105" s="74" t="n">
        <v>59.35321</v>
      </c>
      <c r="I105" s="75" t="n">
        <v>1187.0642</v>
      </c>
      <c r="J105" s="76" t="n">
        <v>-0.00274750046994065</v>
      </c>
      <c r="K105" s="77" t="n">
        <v>-0.018178924689447</v>
      </c>
      <c r="L105" s="77" t="n">
        <v>-0.00274750046994065</v>
      </c>
      <c r="M105" s="78" t="n">
        <v>-0.018178924689447</v>
      </c>
      <c r="N105" s="76" t="n">
        <v>0.110848468871444</v>
      </c>
      <c r="O105" s="77" t="n">
        <v>0.733432437810657</v>
      </c>
      <c r="P105" s="77" t="n">
        <v>0.110848468871444</v>
      </c>
      <c r="Q105" s="78" t="n">
        <v>0.733432437810657</v>
      </c>
      <c r="R105" s="79" t="n">
        <v>0.981069604678232</v>
      </c>
      <c r="S105" s="79" t="n">
        <v>4.5144231243837</v>
      </c>
      <c r="T105" s="79" t="n">
        <v>0.981069604678232</v>
      </c>
      <c r="U105" s="79" t="n">
        <v>4.5144231243837</v>
      </c>
    </row>
    <row r="106" customFormat="false" ht="15" hidden="false" customHeight="false" outlineLevel="0" collapsed="false">
      <c r="A106" s="72" t="s">
        <v>91</v>
      </c>
      <c r="B106" s="73" t="n">
        <v>0.2576372267</v>
      </c>
      <c r="C106" s="73" t="n">
        <v>0.0234449876297</v>
      </c>
      <c r="D106" s="73"/>
      <c r="E106" s="19" t="n">
        <v>0.2576372267</v>
      </c>
      <c r="F106" s="74" t="n">
        <v>420.8343729</v>
      </c>
      <c r="G106" s="74" t="n">
        <v>8416.687458</v>
      </c>
      <c r="H106" s="74" t="n">
        <v>126.469</v>
      </c>
      <c r="I106" s="75" t="n">
        <v>2529.38</v>
      </c>
      <c r="J106" s="76" t="n">
        <v>-0.00346634390632298</v>
      </c>
      <c r="K106" s="77" t="n">
        <v>-0.0233049589011139</v>
      </c>
      <c r="L106" s="77" t="n">
        <v>-0.00346634390632298</v>
      </c>
      <c r="M106" s="78" t="n">
        <v>-0.0233049589011139</v>
      </c>
      <c r="N106" s="76" t="n">
        <v>0.108923925576644</v>
      </c>
      <c r="O106" s="77" t="n">
        <v>0.732318453538682</v>
      </c>
      <c r="P106" s="77" t="n">
        <v>0.108923925576644</v>
      </c>
      <c r="Q106" s="78" t="n">
        <v>0.732318453538682</v>
      </c>
      <c r="R106" s="79" t="n">
        <v>0.975860528062179</v>
      </c>
      <c r="S106" s="79" t="n">
        <v>4.4904533919406</v>
      </c>
      <c r="T106" s="79" t="n">
        <v>0.975860528062179</v>
      </c>
      <c r="U106" s="79" t="n">
        <v>4.4904533919406</v>
      </c>
    </row>
    <row r="107" customFormat="false" ht="15" hidden="false" customHeight="false" outlineLevel="0" collapsed="false">
      <c r="A107" s="72" t="s">
        <v>91</v>
      </c>
      <c r="B107" s="73" t="n">
        <v>0.184610398994</v>
      </c>
      <c r="C107" s="73" t="n">
        <v>0.016799546308454</v>
      </c>
      <c r="D107" s="73"/>
      <c r="E107" s="19" t="n">
        <v>0.184610398994</v>
      </c>
      <c r="F107" s="74" t="n">
        <v>301.549595478</v>
      </c>
      <c r="G107" s="74" t="n">
        <v>6030.99190956</v>
      </c>
      <c r="H107" s="74" t="n">
        <v>90.62158</v>
      </c>
      <c r="I107" s="75" t="n">
        <v>1812.4316</v>
      </c>
      <c r="J107" s="76" t="n">
        <v>-0.00274750046994061</v>
      </c>
      <c r="K107" s="77" t="n">
        <v>-0.0181789246894468</v>
      </c>
      <c r="L107" s="77" t="n">
        <v>-0.00274750046994061</v>
      </c>
      <c r="M107" s="78" t="n">
        <v>-0.0181789246894468</v>
      </c>
      <c r="N107" s="76" t="n">
        <v>0.110848468871444</v>
      </c>
      <c r="O107" s="77" t="n">
        <v>0.733432437810657</v>
      </c>
      <c r="P107" s="77" t="n">
        <v>0.110848468871444</v>
      </c>
      <c r="Q107" s="78" t="n">
        <v>0.733432437810657</v>
      </c>
      <c r="R107" s="79" t="n">
        <v>0.981069604678232</v>
      </c>
      <c r="S107" s="79" t="n">
        <v>4.5144231243837</v>
      </c>
      <c r="T107" s="79" t="n">
        <v>0.981069604678232</v>
      </c>
      <c r="U107" s="79" t="n">
        <v>4.5144231243837</v>
      </c>
    </row>
    <row r="108" customFormat="false" ht="15" hidden="false" customHeight="false" outlineLevel="0" collapsed="false">
      <c r="A108" s="72" t="s">
        <v>91</v>
      </c>
      <c r="B108" s="73" t="n">
        <v>0.16524302124</v>
      </c>
      <c r="C108" s="73" t="n">
        <v>0.01503711493284</v>
      </c>
      <c r="D108" s="73"/>
      <c r="E108" s="19" t="n">
        <v>0.16524302124</v>
      </c>
      <c r="F108" s="74" t="n">
        <v>269.91445986</v>
      </c>
      <c r="G108" s="74" t="n">
        <v>5398.2891972</v>
      </c>
      <c r="H108" s="74" t="n">
        <v>81.1146</v>
      </c>
      <c r="I108" s="75" t="n">
        <v>1622.292</v>
      </c>
      <c r="J108" s="76" t="n">
        <v>-0.00274751072019665</v>
      </c>
      <c r="K108" s="77" t="n">
        <v>-0.0181789965774241</v>
      </c>
      <c r="L108" s="77" t="n">
        <v>-0.00274751072019665</v>
      </c>
      <c r="M108" s="78" t="n">
        <v>-0.0181789965774241</v>
      </c>
      <c r="N108" s="76" t="n">
        <v>0.110848441712342</v>
      </c>
      <c r="O108" s="77" t="n">
        <v>0.733432422188039</v>
      </c>
      <c r="P108" s="77" t="n">
        <v>0.110848441712342</v>
      </c>
      <c r="Q108" s="78" t="n">
        <v>0.733432422188039</v>
      </c>
      <c r="R108" s="79" t="n">
        <v>0.981069531235716</v>
      </c>
      <c r="S108" s="79" t="n">
        <v>4.51442278643562</v>
      </c>
      <c r="T108" s="79" t="n">
        <v>0.981069531235716</v>
      </c>
      <c r="U108" s="79" t="n">
        <v>4.51442278643562</v>
      </c>
    </row>
    <row r="109" customFormat="false" ht="15" hidden="false" customHeight="false" outlineLevel="0" collapsed="false">
      <c r="A109" s="72" t="s">
        <v>91</v>
      </c>
      <c r="B109" s="73" t="n">
        <v>0.16613159101</v>
      </c>
      <c r="C109" s="73" t="n">
        <v>0.01511797478191</v>
      </c>
      <c r="D109" s="73"/>
      <c r="E109" s="19" t="n">
        <v>0.16613159101</v>
      </c>
      <c r="F109" s="74" t="n">
        <v>271.36561287</v>
      </c>
      <c r="G109" s="74" t="n">
        <v>5427.3122574</v>
      </c>
      <c r="H109" s="74" t="n">
        <v>81.5507</v>
      </c>
      <c r="I109" s="75" t="n">
        <v>1631.014</v>
      </c>
      <c r="J109" s="76" t="n">
        <v>-0.00346634390632297</v>
      </c>
      <c r="K109" s="77" t="n">
        <v>-0.0233049589011138</v>
      </c>
      <c r="L109" s="77" t="n">
        <v>-0.00346634390632297</v>
      </c>
      <c r="M109" s="78" t="n">
        <v>-0.0233049589011138</v>
      </c>
      <c r="N109" s="76" t="n">
        <v>0.108923925576644</v>
      </c>
      <c r="O109" s="77" t="n">
        <v>0.732318453538681</v>
      </c>
      <c r="P109" s="77" t="n">
        <v>0.108923925576644</v>
      </c>
      <c r="Q109" s="78" t="n">
        <v>0.732318453538681</v>
      </c>
      <c r="R109" s="79" t="n">
        <v>0.975860528062179</v>
      </c>
      <c r="S109" s="79" t="n">
        <v>4.4904533919406</v>
      </c>
      <c r="T109" s="79" t="n">
        <v>0.975860528062179</v>
      </c>
      <c r="U109" s="79" t="n">
        <v>4.4904533919406</v>
      </c>
    </row>
    <row r="110" customFormat="false" ht="15" hidden="false" customHeight="false" outlineLevel="0" collapsed="false">
      <c r="A110" s="72" t="s">
        <v>91</v>
      </c>
      <c r="B110" s="73" t="n">
        <v>0.093993167534</v>
      </c>
      <c r="C110" s="73" t="n">
        <v>0.008553378245594</v>
      </c>
      <c r="D110" s="73"/>
      <c r="E110" s="19" t="n">
        <v>0.093993167534</v>
      </c>
      <c r="F110" s="74" t="n">
        <v>153.531988458</v>
      </c>
      <c r="G110" s="74" t="n">
        <v>3070.63976916</v>
      </c>
      <c r="H110" s="74" t="n">
        <v>46.13938</v>
      </c>
      <c r="I110" s="75" t="n">
        <v>922.7876</v>
      </c>
      <c r="J110" s="76" t="n">
        <v>-0.00274750046994062</v>
      </c>
      <c r="K110" s="77" t="n">
        <v>-0.0181789246894468</v>
      </c>
      <c r="L110" s="77" t="n">
        <v>-0.00274750046994062</v>
      </c>
      <c r="M110" s="78" t="n">
        <v>-0.0181789246894468</v>
      </c>
      <c r="N110" s="76" t="n">
        <v>0.110848468871444</v>
      </c>
      <c r="O110" s="77" t="n">
        <v>0.733432437810657</v>
      </c>
      <c r="P110" s="77" t="n">
        <v>0.110848468871444</v>
      </c>
      <c r="Q110" s="78" t="n">
        <v>0.733432437810657</v>
      </c>
      <c r="R110" s="79" t="n">
        <v>0.981069604678232</v>
      </c>
      <c r="S110" s="79" t="n">
        <v>4.5144231243837</v>
      </c>
      <c r="T110" s="79" t="n">
        <v>0.981069604678232</v>
      </c>
      <c r="U110" s="79" t="n">
        <v>4.5144231243837</v>
      </c>
    </row>
    <row r="111" customFormat="false" ht="15" hidden="false" customHeight="false" outlineLevel="0" collapsed="false">
      <c r="A111" s="72" t="s">
        <v>91</v>
      </c>
      <c r="B111" s="73" t="n">
        <v>0.0710723384</v>
      </c>
      <c r="C111" s="73" t="n">
        <v>0.0064675827944</v>
      </c>
      <c r="D111" s="73"/>
      <c r="E111" s="19" t="n">
        <v>0.0710723384</v>
      </c>
      <c r="F111" s="74" t="n">
        <v>116.0922408</v>
      </c>
      <c r="G111" s="74" t="n">
        <v>2321.844816</v>
      </c>
      <c r="H111" s="74" t="n">
        <v>34.888</v>
      </c>
      <c r="I111" s="75" t="n">
        <v>697.76</v>
      </c>
      <c r="J111" s="76" t="n">
        <v>-0.00346634390632297</v>
      </c>
      <c r="K111" s="77" t="n">
        <v>-0.0233049589011136</v>
      </c>
      <c r="L111" s="77" t="n">
        <v>-0.00346634390632297</v>
      </c>
      <c r="M111" s="78" t="n">
        <v>-0.0233049589011136</v>
      </c>
      <c r="N111" s="76" t="n">
        <v>0.108923925576644</v>
      </c>
      <c r="O111" s="77" t="n">
        <v>0.732318453538682</v>
      </c>
      <c r="P111" s="77" t="n">
        <v>0.108923925576644</v>
      </c>
      <c r="Q111" s="78" t="n">
        <v>0.732318453538682</v>
      </c>
      <c r="R111" s="79" t="n">
        <v>0.975860528062179</v>
      </c>
      <c r="S111" s="79" t="n">
        <v>4.4904533919406</v>
      </c>
      <c r="T111" s="79" t="n">
        <v>0.975860528062179</v>
      </c>
      <c r="U111" s="79" t="n">
        <v>4.4904533919406</v>
      </c>
    </row>
    <row r="112" customFormat="false" ht="15" hidden="false" customHeight="false" outlineLevel="0" collapsed="false">
      <c r="A112" s="72" t="s">
        <v>91</v>
      </c>
      <c r="B112" s="73" t="n">
        <v>0.1243765922</v>
      </c>
      <c r="C112" s="73" t="n">
        <v>0.0113182698902</v>
      </c>
      <c r="D112" s="73"/>
      <c r="E112" s="19" t="n">
        <v>0.1243765922</v>
      </c>
      <c r="F112" s="74" t="n">
        <v>203.1614214</v>
      </c>
      <c r="G112" s="74" t="n">
        <v>4063.228428</v>
      </c>
      <c r="H112" s="74" t="n">
        <v>61.054</v>
      </c>
      <c r="I112" s="75" t="n">
        <v>1221.08</v>
      </c>
      <c r="J112" s="76" t="n">
        <v>-0.00274750046994066</v>
      </c>
      <c r="K112" s="77" t="n">
        <v>-0.0181789246894473</v>
      </c>
      <c r="L112" s="77" t="n">
        <v>-0.00274750046994066</v>
      </c>
      <c r="M112" s="78" t="n">
        <v>-0.0181789246894473</v>
      </c>
      <c r="N112" s="76" t="n">
        <v>0.110848468871444</v>
      </c>
      <c r="O112" s="77" t="n">
        <v>0.733432437810657</v>
      </c>
      <c r="P112" s="77" t="n">
        <v>0.110848468871444</v>
      </c>
      <c r="Q112" s="78" t="n">
        <v>0.733432437810657</v>
      </c>
      <c r="R112" s="79" t="n">
        <v>0.981069604678231</v>
      </c>
      <c r="S112" s="79" t="n">
        <v>4.5144231243837</v>
      </c>
      <c r="T112" s="79" t="n">
        <v>0.981069604678231</v>
      </c>
      <c r="U112" s="79" t="n">
        <v>4.5144231243837</v>
      </c>
    </row>
    <row r="113" customFormat="false" ht="15" hidden="false" customHeight="false" outlineLevel="0" collapsed="false">
      <c r="A113" s="72" t="s">
        <v>91</v>
      </c>
      <c r="B113" s="73" t="n">
        <v>0.105897784216</v>
      </c>
      <c r="C113" s="73" t="n">
        <v>0.009636698363656</v>
      </c>
      <c r="D113" s="73"/>
      <c r="E113" s="19" t="n">
        <v>0.105897784216</v>
      </c>
      <c r="F113" s="74" t="n">
        <v>172.977438792</v>
      </c>
      <c r="G113" s="74" t="n">
        <v>3459.54877584</v>
      </c>
      <c r="H113" s="74" t="n">
        <v>51.98312</v>
      </c>
      <c r="I113" s="75" t="n">
        <v>1039.6624</v>
      </c>
      <c r="J113" s="76" t="n">
        <v>-0.00274750046994061</v>
      </c>
      <c r="K113" s="77" t="n">
        <v>-0.0181789246894469</v>
      </c>
      <c r="L113" s="77" t="n">
        <v>-0.00274750046994061</v>
      </c>
      <c r="M113" s="78" t="n">
        <v>-0.0181789246894469</v>
      </c>
      <c r="N113" s="76" t="n">
        <v>0.110848468871444</v>
      </c>
      <c r="O113" s="77" t="n">
        <v>0.733432437810657</v>
      </c>
      <c r="P113" s="77" t="n">
        <v>0.110848468871444</v>
      </c>
      <c r="Q113" s="78" t="n">
        <v>0.733432437810657</v>
      </c>
      <c r="R113" s="79" t="n">
        <v>0.981069604678232</v>
      </c>
      <c r="S113" s="79" t="n">
        <v>4.5144231243837</v>
      </c>
      <c r="T113" s="79" t="n">
        <v>0.981069604678232</v>
      </c>
      <c r="U113" s="79" t="n">
        <v>4.5144231243837</v>
      </c>
    </row>
    <row r="114" customFormat="false" ht="15" hidden="false" customHeight="false" outlineLevel="0" collapsed="false">
      <c r="A114" s="72" t="s">
        <v>91</v>
      </c>
      <c r="B114" s="73" t="n">
        <v>0.1154925499</v>
      </c>
      <c r="C114" s="73" t="n">
        <v>0.0105098220409</v>
      </c>
      <c r="D114" s="73"/>
      <c r="E114" s="19" t="n">
        <v>0.1154925499</v>
      </c>
      <c r="F114" s="74" t="n">
        <v>188.6498913</v>
      </c>
      <c r="G114" s="74" t="n">
        <v>3772.997826</v>
      </c>
      <c r="H114" s="74" t="n">
        <v>56.693</v>
      </c>
      <c r="I114" s="75" t="n">
        <v>1133.86</v>
      </c>
      <c r="J114" s="76" t="n">
        <v>-0.00346634390632297</v>
      </c>
      <c r="K114" s="77" t="n">
        <v>-0.0233049589011137</v>
      </c>
      <c r="L114" s="77" t="n">
        <v>-0.00346634390632297</v>
      </c>
      <c r="M114" s="78" t="n">
        <v>-0.0233049589011137</v>
      </c>
      <c r="N114" s="76" t="n">
        <v>0.108923925576644</v>
      </c>
      <c r="O114" s="77" t="n">
        <v>0.732318453538682</v>
      </c>
      <c r="P114" s="77" t="n">
        <v>0.108923925576644</v>
      </c>
      <c r="Q114" s="78" t="n">
        <v>0.732318453538682</v>
      </c>
      <c r="R114" s="79" t="n">
        <v>0.975860528062179</v>
      </c>
      <c r="S114" s="79" t="n">
        <v>4.4904533919406</v>
      </c>
      <c r="T114" s="79" t="n">
        <v>0.975860528062179</v>
      </c>
      <c r="U114" s="79" t="n">
        <v>4.4904533919406</v>
      </c>
    </row>
    <row r="115" customFormat="false" ht="15" hidden="false" customHeight="false" outlineLevel="0" collapsed="false">
      <c r="A115" s="72" t="s">
        <v>91</v>
      </c>
      <c r="B115" s="73" t="n">
        <v>0.12526499643</v>
      </c>
      <c r="C115" s="73" t="n">
        <v>0.01139911467513</v>
      </c>
      <c r="D115" s="73"/>
      <c r="E115" s="19" t="n">
        <v>0.12526499643</v>
      </c>
      <c r="F115" s="74" t="n">
        <v>204.61257441</v>
      </c>
      <c r="G115" s="74" t="n">
        <v>4092.2514882</v>
      </c>
      <c r="H115" s="74" t="n">
        <v>61.4901</v>
      </c>
      <c r="I115" s="75" t="n">
        <v>1229.802</v>
      </c>
      <c r="J115" s="76" t="n">
        <v>-0.00346634390632297</v>
      </c>
      <c r="K115" s="77" t="n">
        <v>-0.0233049589011138</v>
      </c>
      <c r="L115" s="77" t="n">
        <v>-0.00346634390632297</v>
      </c>
      <c r="M115" s="78" t="n">
        <v>-0.0233049589011138</v>
      </c>
      <c r="N115" s="76" t="n">
        <v>0.108923925576644</v>
      </c>
      <c r="O115" s="77" t="n">
        <v>0.732318453538682</v>
      </c>
      <c r="P115" s="77" t="n">
        <v>0.108923925576644</v>
      </c>
      <c r="Q115" s="78" t="n">
        <v>0.732318453538682</v>
      </c>
      <c r="R115" s="79" t="n">
        <v>0.975860528062179</v>
      </c>
      <c r="S115" s="79" t="n">
        <v>4.4904533919406</v>
      </c>
      <c r="T115" s="79" t="n">
        <v>0.975860528062179</v>
      </c>
      <c r="U115" s="79" t="n">
        <v>4.4904533919406</v>
      </c>
    </row>
    <row r="116" customFormat="false" ht="15" hidden="false" customHeight="false" outlineLevel="0" collapsed="false">
      <c r="A116" s="72" t="s">
        <v>91</v>
      </c>
      <c r="B116" s="73" t="n">
        <v>0.07551435955</v>
      </c>
      <c r="C116" s="73" t="n">
        <v>0.00687180671905</v>
      </c>
      <c r="D116" s="73"/>
      <c r="E116" s="19" t="n">
        <v>0.07551435955</v>
      </c>
      <c r="F116" s="74" t="n">
        <v>123.34800585</v>
      </c>
      <c r="G116" s="74" t="n">
        <v>2466.960117</v>
      </c>
      <c r="H116" s="74" t="n">
        <v>37.0685</v>
      </c>
      <c r="I116" s="75" t="n">
        <v>741.37</v>
      </c>
      <c r="J116" s="76" t="n">
        <v>-0.00346634390632297</v>
      </c>
      <c r="K116" s="77" t="n">
        <v>-0.0233049589011138</v>
      </c>
      <c r="L116" s="77" t="n">
        <v>-0.00346634390632297</v>
      </c>
      <c r="M116" s="78" t="n">
        <v>-0.0233049589011138</v>
      </c>
      <c r="N116" s="76" t="n">
        <v>0.108923925576644</v>
      </c>
      <c r="O116" s="77" t="n">
        <v>0.732318453538682</v>
      </c>
      <c r="P116" s="77" t="n">
        <v>0.108923925576644</v>
      </c>
      <c r="Q116" s="78" t="n">
        <v>0.732318453538682</v>
      </c>
      <c r="R116" s="79" t="n">
        <v>0.975860528062179</v>
      </c>
      <c r="S116" s="79" t="n">
        <v>4.4904533919406</v>
      </c>
      <c r="T116" s="79" t="n">
        <v>0.975860528062179</v>
      </c>
      <c r="U116" s="79" t="n">
        <v>4.4904533919406</v>
      </c>
    </row>
    <row r="117" customFormat="false" ht="15" hidden="false" customHeight="false" outlineLevel="0" collapsed="false">
      <c r="A117" s="72" t="s">
        <v>91</v>
      </c>
      <c r="B117" s="73" t="n">
        <v>0.1332606345</v>
      </c>
      <c r="C117" s="73" t="n">
        <v>0.0121267177395</v>
      </c>
      <c r="D117" s="73"/>
      <c r="E117" s="19" t="n">
        <v>0.1332606345</v>
      </c>
      <c r="F117" s="74" t="n">
        <v>217.6729515</v>
      </c>
      <c r="G117" s="74" t="n">
        <v>4353.45903</v>
      </c>
      <c r="H117" s="74" t="n">
        <v>65.415</v>
      </c>
      <c r="I117" s="75" t="n">
        <v>1308.3</v>
      </c>
      <c r="J117" s="76" t="n">
        <v>-0.00177711984848393</v>
      </c>
      <c r="K117" s="77" t="n">
        <v>-0.0115179529923533</v>
      </c>
      <c r="L117" s="77" t="n">
        <v>-0.00177711984848393</v>
      </c>
      <c r="M117" s="78" t="n">
        <v>-0.0115179529923533</v>
      </c>
      <c r="N117" s="76" t="n">
        <v>0.113385583599714</v>
      </c>
      <c r="O117" s="77" t="n">
        <v>0.734879993055168</v>
      </c>
      <c r="P117" s="77" t="n">
        <v>0.113385583599714</v>
      </c>
      <c r="Q117" s="78" t="n">
        <v>0.734879993055168</v>
      </c>
      <c r="R117" s="79" t="n">
        <v>0.987922148211133</v>
      </c>
      <c r="S117" s="79" t="n">
        <v>4.54595532234219</v>
      </c>
      <c r="T117" s="79" t="n">
        <v>0.987922148211133</v>
      </c>
      <c r="U117" s="79" t="n">
        <v>4.54595532234219</v>
      </c>
    </row>
    <row r="118" customFormat="false" ht="15" hidden="false" customHeight="false" outlineLevel="0" collapsed="false">
      <c r="A118" s="72" t="s">
        <v>91</v>
      </c>
      <c r="B118" s="73" t="n">
        <v>0.104298656602</v>
      </c>
      <c r="C118" s="73" t="n">
        <v>0.009491177750782</v>
      </c>
      <c r="D118" s="73"/>
      <c r="E118" s="19" t="n">
        <v>0.104298656602</v>
      </c>
      <c r="F118" s="74" t="n">
        <v>170.365363374</v>
      </c>
      <c r="G118" s="74" t="n">
        <v>3407.30726748</v>
      </c>
      <c r="H118" s="74" t="n">
        <v>51.19814</v>
      </c>
      <c r="I118" s="75" t="n">
        <v>1023.9628</v>
      </c>
      <c r="J118" s="76" t="n">
        <v>-0.00339685035978897</v>
      </c>
      <c r="K118" s="77" t="n">
        <v>-0.0228018280470367</v>
      </c>
      <c r="L118" s="77" t="n">
        <v>-0.00339685035978897</v>
      </c>
      <c r="M118" s="78" t="n">
        <v>-0.0228018280470367</v>
      </c>
      <c r="N118" s="76" t="n">
        <v>0.109111761056625</v>
      </c>
      <c r="O118" s="77" t="n">
        <v>0.732427793397731</v>
      </c>
      <c r="P118" s="77" t="n">
        <v>0.109111761056625</v>
      </c>
      <c r="Q118" s="78" t="n">
        <v>0.732427793397731</v>
      </c>
      <c r="R118" s="79" t="n">
        <v>0.976369360180838</v>
      </c>
      <c r="S118" s="79" t="n">
        <v>4.49279479918831</v>
      </c>
      <c r="T118" s="79" t="n">
        <v>0.976369360180838</v>
      </c>
      <c r="U118" s="79" t="n">
        <v>4.49279479918831</v>
      </c>
    </row>
    <row r="119" customFormat="false" ht="15" hidden="false" customHeight="false" outlineLevel="0" collapsed="false">
      <c r="A119" s="72" t="s">
        <v>91</v>
      </c>
      <c r="B119" s="73" t="n">
        <v>0.122955145432</v>
      </c>
      <c r="C119" s="73" t="n">
        <v>0.011188918234312</v>
      </c>
      <c r="D119" s="73"/>
      <c r="E119" s="19" t="n">
        <v>0.122955145432</v>
      </c>
      <c r="F119" s="74" t="n">
        <v>200.839576584</v>
      </c>
      <c r="G119" s="74" t="n">
        <v>4016.79153168</v>
      </c>
      <c r="H119" s="74" t="n">
        <v>60.35624</v>
      </c>
      <c r="I119" s="75" t="n">
        <v>1207.1248</v>
      </c>
      <c r="J119" s="76" t="n">
        <v>-0.00177711984848386</v>
      </c>
      <c r="K119" s="77" t="n">
        <v>-0.011517952992353</v>
      </c>
      <c r="L119" s="77" t="n">
        <v>-0.00177711984848386</v>
      </c>
      <c r="M119" s="78" t="n">
        <v>-0.011517952992353</v>
      </c>
      <c r="N119" s="76" t="n">
        <v>0.113385583599714</v>
      </c>
      <c r="O119" s="77" t="n">
        <v>0.734879993055168</v>
      </c>
      <c r="P119" s="77" t="n">
        <v>0.113385583599714</v>
      </c>
      <c r="Q119" s="78" t="n">
        <v>0.734879993055168</v>
      </c>
      <c r="R119" s="79" t="n">
        <v>0.987922148211133</v>
      </c>
      <c r="S119" s="79" t="n">
        <v>4.54595532234219</v>
      </c>
      <c r="T119" s="79" t="n">
        <v>0.987922148211133</v>
      </c>
      <c r="U119" s="79" t="n">
        <v>4.54595532234219</v>
      </c>
    </row>
    <row r="120" customFormat="false" ht="15" hidden="false" customHeight="false" outlineLevel="0" collapsed="false">
      <c r="A120" s="72" t="s">
        <v>91</v>
      </c>
      <c r="B120" s="73" t="n">
        <v>0.1243765922</v>
      </c>
      <c r="C120" s="73" t="n">
        <v>0.0113182698902</v>
      </c>
      <c r="D120" s="73"/>
      <c r="E120" s="19" t="n">
        <v>0.1243765922</v>
      </c>
      <c r="F120" s="74" t="n">
        <v>203.1614214</v>
      </c>
      <c r="G120" s="74" t="n">
        <v>4063.228428</v>
      </c>
      <c r="H120" s="74" t="n">
        <v>61.054</v>
      </c>
      <c r="I120" s="75" t="n">
        <v>1221.08</v>
      </c>
      <c r="J120" s="76" t="n">
        <v>-0.00274750046994066</v>
      </c>
      <c r="K120" s="77" t="n">
        <v>-0.0181789246894473</v>
      </c>
      <c r="L120" s="77" t="n">
        <v>-0.00274750046994066</v>
      </c>
      <c r="M120" s="78" t="n">
        <v>-0.0181789246894473</v>
      </c>
      <c r="N120" s="76" t="n">
        <v>0.110848468871444</v>
      </c>
      <c r="O120" s="77" t="n">
        <v>0.733432437810657</v>
      </c>
      <c r="P120" s="77" t="n">
        <v>0.110848468871444</v>
      </c>
      <c r="Q120" s="78" t="n">
        <v>0.733432437810657</v>
      </c>
      <c r="R120" s="79" t="n">
        <v>0.981069604678231</v>
      </c>
      <c r="S120" s="79" t="n">
        <v>4.5144231243837</v>
      </c>
      <c r="T120" s="79" t="n">
        <v>0.981069604678231</v>
      </c>
      <c r="U120" s="79" t="n">
        <v>4.5144231243837</v>
      </c>
    </row>
    <row r="121" customFormat="false" ht="15" hidden="false" customHeight="false" outlineLevel="0" collapsed="false">
      <c r="A121" s="72" t="s">
        <v>91</v>
      </c>
      <c r="B121" s="73" t="n">
        <v>0.064320466252</v>
      </c>
      <c r="C121" s="73" t="n">
        <v>0.005853162428932</v>
      </c>
      <c r="D121" s="73"/>
      <c r="E121" s="19" t="n">
        <v>0.064320466252</v>
      </c>
      <c r="F121" s="74" t="n">
        <v>105.063477924</v>
      </c>
      <c r="G121" s="74" t="n">
        <v>2101.26955848</v>
      </c>
      <c r="H121" s="74" t="n">
        <v>31.57364</v>
      </c>
      <c r="I121" s="75" t="n">
        <v>631.4728</v>
      </c>
      <c r="J121" s="76" t="n">
        <v>-0.00339685035978895</v>
      </c>
      <c r="K121" s="77" t="n">
        <v>-0.0228018280470365</v>
      </c>
      <c r="L121" s="77" t="n">
        <v>-0.00339685035978895</v>
      </c>
      <c r="M121" s="78" t="n">
        <v>-0.0228018280470365</v>
      </c>
      <c r="N121" s="76" t="n">
        <v>0.109111761056625</v>
      </c>
      <c r="O121" s="77" t="n">
        <v>0.732427793397731</v>
      </c>
      <c r="P121" s="77" t="n">
        <v>0.109111761056625</v>
      </c>
      <c r="Q121" s="78" t="n">
        <v>0.732427793397731</v>
      </c>
      <c r="R121" s="79" t="n">
        <v>0.976369360180838</v>
      </c>
      <c r="S121" s="79" t="n">
        <v>4.49279479918831</v>
      </c>
      <c r="T121" s="79" t="n">
        <v>0.976369360180838</v>
      </c>
      <c r="U121" s="79" t="n">
        <v>4.49279479918831</v>
      </c>
    </row>
    <row r="122" customFormat="false" ht="15" hidden="false" customHeight="false" outlineLevel="0" collapsed="false">
      <c r="A122" s="72" t="s">
        <v>91</v>
      </c>
      <c r="B122" s="73" t="n">
        <v>0.147297421334</v>
      </c>
      <c r="C122" s="73" t="n">
        <v>0.013404065341394</v>
      </c>
      <c r="D122" s="73"/>
      <c r="E122" s="19" t="n">
        <v>0.147297421334</v>
      </c>
      <c r="F122" s="74" t="n">
        <v>240.601169058</v>
      </c>
      <c r="G122" s="74" t="n">
        <v>4812.02338116</v>
      </c>
      <c r="H122" s="74" t="n">
        <v>72.30538</v>
      </c>
      <c r="I122" s="75" t="n">
        <v>1446.1076</v>
      </c>
      <c r="J122" s="76" t="n">
        <v>-0.00177711984848393</v>
      </c>
      <c r="K122" s="77" t="n">
        <v>-0.0115179529923534</v>
      </c>
      <c r="L122" s="77" t="n">
        <v>-0.00177711984848393</v>
      </c>
      <c r="M122" s="78" t="n">
        <v>-0.0115179529923534</v>
      </c>
      <c r="N122" s="76" t="n">
        <v>0.113385583599714</v>
      </c>
      <c r="O122" s="77" t="n">
        <v>0.734879993055168</v>
      </c>
      <c r="P122" s="77" t="n">
        <v>0.113385583599714</v>
      </c>
      <c r="Q122" s="78" t="n">
        <v>0.734879993055168</v>
      </c>
      <c r="R122" s="79" t="n">
        <v>0.987922148211133</v>
      </c>
      <c r="S122" s="79" t="n">
        <v>4.54595532234219</v>
      </c>
      <c r="T122" s="79" t="n">
        <v>0.987922148211133</v>
      </c>
      <c r="U122" s="79" t="n">
        <v>4.54595532234219</v>
      </c>
    </row>
    <row r="123" customFormat="false" ht="15" hidden="false" customHeight="false" outlineLevel="0" collapsed="false">
      <c r="A123" s="72" t="s">
        <v>91</v>
      </c>
      <c r="B123" s="73" t="n">
        <v>0.1421446768</v>
      </c>
      <c r="C123" s="73" t="n">
        <v>0.0129351655888</v>
      </c>
      <c r="D123" s="73"/>
      <c r="E123" s="19" t="n">
        <v>0.1421446768</v>
      </c>
      <c r="F123" s="74" t="n">
        <v>232.1844816</v>
      </c>
      <c r="G123" s="74" t="n">
        <v>4643.689632</v>
      </c>
      <c r="H123" s="74" t="n">
        <v>69.776</v>
      </c>
      <c r="I123" s="75" t="n">
        <v>1395.52</v>
      </c>
      <c r="J123" s="76" t="n">
        <v>-0.00274750046994061</v>
      </c>
      <c r="K123" s="77" t="n">
        <v>-0.0181789246894467</v>
      </c>
      <c r="L123" s="77" t="n">
        <v>-0.00274750046994061</v>
      </c>
      <c r="M123" s="78" t="n">
        <v>-0.0181789246894467</v>
      </c>
      <c r="N123" s="76" t="n">
        <v>0.110848468871444</v>
      </c>
      <c r="O123" s="77" t="n">
        <v>0.733432437810657</v>
      </c>
      <c r="P123" s="77" t="n">
        <v>0.110848468871444</v>
      </c>
      <c r="Q123" s="78" t="n">
        <v>0.733432437810657</v>
      </c>
      <c r="R123" s="79" t="n">
        <v>0.981069604678232</v>
      </c>
      <c r="S123" s="79" t="n">
        <v>4.5144231243837</v>
      </c>
      <c r="T123" s="79" t="n">
        <v>0.981069604678232</v>
      </c>
      <c r="U123" s="79" t="n">
        <v>4.5144231243837</v>
      </c>
    </row>
    <row r="124" customFormat="false" ht="15" hidden="false" customHeight="false" outlineLevel="0" collapsed="false">
      <c r="A124" s="72" t="s">
        <v>91</v>
      </c>
      <c r="B124" s="73" t="n">
        <v>0.095236933456</v>
      </c>
      <c r="C124" s="73" t="n">
        <v>0.008666560944496</v>
      </c>
      <c r="D124" s="73"/>
      <c r="E124" s="19" t="n">
        <v>0.095236933456</v>
      </c>
      <c r="F124" s="74" t="n">
        <v>155.563602672</v>
      </c>
      <c r="G124" s="74" t="n">
        <v>3111.27205344</v>
      </c>
      <c r="H124" s="74" t="n">
        <v>46.74992</v>
      </c>
      <c r="I124" s="75" t="n">
        <v>934.9984</v>
      </c>
      <c r="J124" s="76" t="n">
        <v>-0.00177711984848389</v>
      </c>
      <c r="K124" s="77" t="n">
        <v>-0.011517952992353</v>
      </c>
      <c r="L124" s="77" t="n">
        <v>-0.00177711984848389</v>
      </c>
      <c r="M124" s="78" t="n">
        <v>-0.011517952992353</v>
      </c>
      <c r="N124" s="76" t="n">
        <v>0.113385583599714</v>
      </c>
      <c r="O124" s="77" t="n">
        <v>0.734879993055168</v>
      </c>
      <c r="P124" s="77" t="n">
        <v>0.113385583599714</v>
      </c>
      <c r="Q124" s="78" t="n">
        <v>0.734879993055168</v>
      </c>
      <c r="R124" s="79" t="n">
        <v>0.987922148211133</v>
      </c>
      <c r="S124" s="79" t="n">
        <v>4.54595532234219</v>
      </c>
      <c r="T124" s="79" t="n">
        <v>0.987922148211133</v>
      </c>
      <c r="U124" s="79" t="n">
        <v>4.54595532234219</v>
      </c>
    </row>
    <row r="125" customFormat="false" ht="15" hidden="false" customHeight="false" outlineLevel="0" collapsed="false">
      <c r="A125" s="72" t="s">
        <v>91</v>
      </c>
      <c r="B125" s="73" t="n">
        <v>0.03997819035</v>
      </c>
      <c r="C125" s="73" t="n">
        <v>0.00363801532185</v>
      </c>
      <c r="D125" s="73"/>
      <c r="E125" s="19" t="n">
        <v>0.03997819035</v>
      </c>
      <c r="F125" s="74" t="n">
        <v>65.30188545</v>
      </c>
      <c r="G125" s="74" t="n">
        <v>1306.037709</v>
      </c>
      <c r="H125" s="74" t="n">
        <v>19.6245</v>
      </c>
      <c r="I125" s="75" t="n">
        <v>392.49</v>
      </c>
      <c r="J125" s="76" t="n">
        <v>-0.00339685035978897</v>
      </c>
      <c r="K125" s="77" t="n">
        <v>-0.0228018280470366</v>
      </c>
      <c r="L125" s="77" t="n">
        <v>-0.00339685035978897</v>
      </c>
      <c r="M125" s="78" t="n">
        <v>-0.0228018280470366</v>
      </c>
      <c r="N125" s="76" t="n">
        <v>0.109111761056625</v>
      </c>
      <c r="O125" s="77" t="n">
        <v>0.732427793397731</v>
      </c>
      <c r="P125" s="77" t="n">
        <v>0.109111761056625</v>
      </c>
      <c r="Q125" s="78" t="n">
        <v>0.732427793397731</v>
      </c>
      <c r="R125" s="79" t="n">
        <v>0.976369360180838</v>
      </c>
      <c r="S125" s="79" t="n">
        <v>4.49279479918831</v>
      </c>
      <c r="T125" s="79" t="n">
        <v>0.976369360180838</v>
      </c>
      <c r="U125" s="79" t="n">
        <v>4.49279479918831</v>
      </c>
    </row>
    <row r="126" customFormat="false" ht="15" hidden="false" customHeight="false" outlineLevel="0" collapsed="false">
      <c r="A126" s="72" t="s">
        <v>91</v>
      </c>
      <c r="B126" s="73" t="n">
        <v>0.2221010575</v>
      </c>
      <c r="C126" s="73" t="n">
        <v>0.0202111962325</v>
      </c>
      <c r="D126" s="73"/>
      <c r="E126" s="19" t="n">
        <v>0.2221010575</v>
      </c>
      <c r="F126" s="74" t="n">
        <v>362.7882525</v>
      </c>
      <c r="G126" s="74" t="n">
        <v>7255.76505</v>
      </c>
      <c r="H126" s="74" t="n">
        <v>109.025</v>
      </c>
      <c r="I126" s="75" t="n">
        <v>2180.5</v>
      </c>
      <c r="J126" s="76" t="n">
        <v>-0.00274750046994062</v>
      </c>
      <c r="K126" s="77" t="n">
        <v>-0.0181789246894469</v>
      </c>
      <c r="L126" s="77" t="n">
        <v>-0.00274750046994062</v>
      </c>
      <c r="M126" s="78" t="n">
        <v>-0.0181789246894469</v>
      </c>
      <c r="N126" s="76" t="n">
        <v>0.110848468871444</v>
      </c>
      <c r="O126" s="77" t="n">
        <v>0.733432437810657</v>
      </c>
      <c r="P126" s="77" t="n">
        <v>0.110848468871444</v>
      </c>
      <c r="Q126" s="78" t="n">
        <v>0.733432437810657</v>
      </c>
      <c r="R126" s="79" t="n">
        <v>0.981069604678232</v>
      </c>
      <c r="S126" s="79" t="n">
        <v>4.5144231243837</v>
      </c>
      <c r="T126" s="79" t="n">
        <v>0.981069604678232</v>
      </c>
      <c r="U126" s="79" t="n">
        <v>4.5144231243837</v>
      </c>
    </row>
    <row r="127" customFormat="false" ht="15" hidden="false" customHeight="false" outlineLevel="0" collapsed="false">
      <c r="A127" s="72" t="s">
        <v>91</v>
      </c>
      <c r="B127" s="73" t="n">
        <v>0.1332606345</v>
      </c>
      <c r="C127" s="73" t="n">
        <v>0.0121267177395</v>
      </c>
      <c r="D127" s="73"/>
      <c r="E127" s="19" t="n">
        <v>0.1332606345</v>
      </c>
      <c r="F127" s="74" t="n">
        <v>217.6729515</v>
      </c>
      <c r="G127" s="74" t="n">
        <v>4353.45903</v>
      </c>
      <c r="H127" s="74" t="n">
        <v>65.415</v>
      </c>
      <c r="I127" s="75" t="n">
        <v>1308.3</v>
      </c>
      <c r="J127" s="76" t="n">
        <v>0.000579727048757864</v>
      </c>
      <c r="K127" s="77" t="n">
        <v>0.00358717197801602</v>
      </c>
      <c r="L127" s="77" t="n">
        <v>0.000579727048757864</v>
      </c>
      <c r="M127" s="78" t="n">
        <v>0.00358717197801602</v>
      </c>
      <c r="N127" s="76" t="n">
        <v>0.119295322710726</v>
      </c>
      <c r="O127" s="77" t="n">
        <v>0.738162622656999</v>
      </c>
      <c r="P127" s="77" t="n">
        <v>0.119295322710726</v>
      </c>
      <c r="Q127" s="78" t="n">
        <v>0.738162622656999</v>
      </c>
      <c r="R127" s="79" t="n">
        <v>1.00382208743576</v>
      </c>
      <c r="S127" s="79" t="n">
        <v>4.61911940057853</v>
      </c>
      <c r="T127" s="79" t="n">
        <v>1.00382208743576</v>
      </c>
      <c r="U127" s="79" t="n">
        <v>4.61911940057853</v>
      </c>
    </row>
    <row r="128" customFormat="false" ht="15" hidden="false" customHeight="false" outlineLevel="0" collapsed="false">
      <c r="A128" s="72" t="s">
        <v>91</v>
      </c>
      <c r="B128" s="73" t="n">
        <v>0.131128464348</v>
      </c>
      <c r="C128" s="73" t="n">
        <v>0.011932690255668</v>
      </c>
      <c r="D128" s="73"/>
      <c r="E128" s="19" t="n">
        <v>0.131128464348</v>
      </c>
      <c r="F128" s="74" t="n">
        <v>214.190184276</v>
      </c>
      <c r="G128" s="74" t="n">
        <v>4283.80368552</v>
      </c>
      <c r="H128" s="74" t="n">
        <v>64.36836</v>
      </c>
      <c r="I128" s="75" t="n">
        <v>1287.3672</v>
      </c>
      <c r="J128" s="76" t="n">
        <v>-0.003466343906323</v>
      </c>
      <c r="K128" s="77" t="n">
        <v>-0.0233049589011138</v>
      </c>
      <c r="L128" s="77" t="n">
        <v>-0.003466343906323</v>
      </c>
      <c r="M128" s="78" t="n">
        <v>-0.0233049589011138</v>
      </c>
      <c r="N128" s="76" t="n">
        <v>0.108923925576644</v>
      </c>
      <c r="O128" s="77" t="n">
        <v>0.732318453538682</v>
      </c>
      <c r="P128" s="77" t="n">
        <v>0.108923925576644</v>
      </c>
      <c r="Q128" s="78" t="n">
        <v>0.732318453538682</v>
      </c>
      <c r="R128" s="79" t="n">
        <v>0.975860528062179</v>
      </c>
      <c r="S128" s="79" t="n">
        <v>4.4904533919406</v>
      </c>
      <c r="T128" s="79" t="n">
        <v>0.975860528062179</v>
      </c>
      <c r="U128" s="79" t="n">
        <v>4.4904533919406</v>
      </c>
    </row>
    <row r="129" customFormat="false" ht="15" hidden="false" customHeight="false" outlineLevel="0" collapsed="false">
      <c r="A129" s="72" t="s">
        <v>91</v>
      </c>
      <c r="B129" s="73" t="n">
        <v>0.1243765922</v>
      </c>
      <c r="C129" s="73" t="n">
        <v>0.0113182698902</v>
      </c>
      <c r="D129" s="73"/>
      <c r="E129" s="19" t="n">
        <v>0.1243765922</v>
      </c>
      <c r="F129" s="74" t="n">
        <v>203.1614214</v>
      </c>
      <c r="G129" s="74" t="n">
        <v>4063.228428</v>
      </c>
      <c r="H129" s="74" t="n">
        <v>61.054</v>
      </c>
      <c r="I129" s="75" t="n">
        <v>1221.08</v>
      </c>
      <c r="J129" s="76" t="n">
        <v>-0.00339685035978901</v>
      </c>
      <c r="K129" s="77" t="n">
        <v>-0.022801828047037</v>
      </c>
      <c r="L129" s="77" t="n">
        <v>-0.00339685035978901</v>
      </c>
      <c r="M129" s="78" t="n">
        <v>-0.022801828047037</v>
      </c>
      <c r="N129" s="76" t="n">
        <v>0.109111761056625</v>
      </c>
      <c r="O129" s="77" t="n">
        <v>0.732427793397731</v>
      </c>
      <c r="P129" s="77" t="n">
        <v>0.109111761056625</v>
      </c>
      <c r="Q129" s="78" t="n">
        <v>0.732427793397731</v>
      </c>
      <c r="R129" s="79" t="n">
        <v>0.976369360180837</v>
      </c>
      <c r="S129" s="79" t="n">
        <v>4.49279479918831</v>
      </c>
      <c r="T129" s="79" t="n">
        <v>0.976369360180837</v>
      </c>
      <c r="U129" s="79" t="n">
        <v>4.49279479918831</v>
      </c>
    </row>
    <row r="130" customFormat="false" ht="15" hidden="false" customHeight="false" outlineLevel="0" collapsed="false">
      <c r="A130" s="72" t="s">
        <v>91</v>
      </c>
      <c r="B130" s="73" t="n">
        <v>0.1066085076</v>
      </c>
      <c r="C130" s="73" t="n">
        <v>0.0097013741916</v>
      </c>
      <c r="D130" s="73"/>
      <c r="E130" s="19" t="n">
        <v>0.1066085076</v>
      </c>
      <c r="F130" s="74" t="n">
        <v>174.1383612</v>
      </c>
      <c r="G130" s="74" t="n">
        <v>3482.767224</v>
      </c>
      <c r="H130" s="74" t="n">
        <v>52.332</v>
      </c>
      <c r="I130" s="75" t="n">
        <v>1046.64</v>
      </c>
      <c r="J130" s="76" t="n">
        <v>-0.003466343906323</v>
      </c>
      <c r="K130" s="77" t="n">
        <v>-0.0233049589011138</v>
      </c>
      <c r="L130" s="77" t="n">
        <v>-0.003466343906323</v>
      </c>
      <c r="M130" s="78" t="n">
        <v>-0.0233049589011138</v>
      </c>
      <c r="N130" s="76" t="n">
        <v>0.108923925576644</v>
      </c>
      <c r="O130" s="77" t="n">
        <v>0.732318453538682</v>
      </c>
      <c r="P130" s="77" t="n">
        <v>0.108923925576644</v>
      </c>
      <c r="Q130" s="78" t="n">
        <v>0.732318453538682</v>
      </c>
      <c r="R130" s="79" t="n">
        <v>0.975860528062179</v>
      </c>
      <c r="S130" s="79" t="n">
        <v>4.4904533919406</v>
      </c>
      <c r="T130" s="79" t="n">
        <v>0.975860528062179</v>
      </c>
      <c r="U130" s="79" t="n">
        <v>4.4904533919406</v>
      </c>
    </row>
    <row r="131" customFormat="false" ht="15" hidden="false" customHeight="false" outlineLevel="0" collapsed="false">
      <c r="A131" s="72" t="s">
        <v>91</v>
      </c>
      <c r="B131" s="73" t="n">
        <v>0.10305489068</v>
      </c>
      <c r="C131" s="73" t="n">
        <v>0.00937799505188</v>
      </c>
      <c r="D131" s="73"/>
      <c r="E131" s="19" t="n">
        <v>0.10305489068</v>
      </c>
      <c r="F131" s="74" t="n">
        <v>168.33374916</v>
      </c>
      <c r="G131" s="74" t="n">
        <v>3366.6749832</v>
      </c>
      <c r="H131" s="74" t="n">
        <v>50.5876</v>
      </c>
      <c r="I131" s="75" t="n">
        <v>1011.752</v>
      </c>
      <c r="J131" s="76" t="n">
        <v>-0.00274750046994066</v>
      </c>
      <c r="K131" s="77" t="n">
        <v>-0.0181789246894469</v>
      </c>
      <c r="L131" s="77" t="n">
        <v>-0.00274750046994066</v>
      </c>
      <c r="M131" s="78" t="n">
        <v>-0.0181789246894469</v>
      </c>
      <c r="N131" s="76" t="n">
        <v>0.110848468871444</v>
      </c>
      <c r="O131" s="77" t="n">
        <v>0.733432437810657</v>
      </c>
      <c r="P131" s="77" t="n">
        <v>0.110848468871444</v>
      </c>
      <c r="Q131" s="78" t="n">
        <v>0.733432437810657</v>
      </c>
      <c r="R131" s="79" t="n">
        <v>0.981069604678232</v>
      </c>
      <c r="S131" s="79" t="n">
        <v>4.5144231243837</v>
      </c>
      <c r="T131" s="79" t="n">
        <v>0.981069604678232</v>
      </c>
      <c r="U131" s="79" t="n">
        <v>4.5144231243837</v>
      </c>
    </row>
    <row r="132" customFormat="false" ht="15" hidden="false" customHeight="false" outlineLevel="0" collapsed="false">
      <c r="A132" s="72" t="s">
        <v>91</v>
      </c>
      <c r="B132" s="73" t="n">
        <v>0.11105052875</v>
      </c>
      <c r="C132" s="73" t="n">
        <v>0.01010559811625</v>
      </c>
      <c r="D132" s="73"/>
      <c r="E132" s="19" t="n">
        <v>0.11105052875</v>
      </c>
      <c r="F132" s="74" t="n">
        <v>181.39412625</v>
      </c>
      <c r="G132" s="74" t="n">
        <v>3627.882525</v>
      </c>
      <c r="H132" s="74" t="n">
        <v>54.5125</v>
      </c>
      <c r="I132" s="75" t="n">
        <v>1090.25</v>
      </c>
      <c r="J132" s="76" t="n">
        <v>-0.00274750046994062</v>
      </c>
      <c r="K132" s="77" t="n">
        <v>-0.0181789246894469</v>
      </c>
      <c r="L132" s="77" t="n">
        <v>-0.00274750046994062</v>
      </c>
      <c r="M132" s="78" t="n">
        <v>-0.0181789246894469</v>
      </c>
      <c r="N132" s="76" t="n">
        <v>0.110848468871444</v>
      </c>
      <c r="O132" s="77" t="n">
        <v>0.733432437810657</v>
      </c>
      <c r="P132" s="77" t="n">
        <v>0.110848468871444</v>
      </c>
      <c r="Q132" s="78" t="n">
        <v>0.733432437810657</v>
      </c>
      <c r="R132" s="79" t="n">
        <v>0.981069604678232</v>
      </c>
      <c r="S132" s="79" t="n">
        <v>4.5144231243837</v>
      </c>
      <c r="T132" s="79" t="n">
        <v>0.981069604678232</v>
      </c>
      <c r="U132" s="79" t="n">
        <v>4.5144231243837</v>
      </c>
    </row>
    <row r="133" customFormat="false" ht="15" hidden="false" customHeight="false" outlineLevel="0" collapsed="false">
      <c r="A133" s="72" t="s">
        <v>91</v>
      </c>
      <c r="B133" s="73" t="n">
        <v>0.1687968037</v>
      </c>
      <c r="C133" s="73" t="n">
        <v>0.0153605091367</v>
      </c>
      <c r="D133" s="73"/>
      <c r="E133" s="19" t="n">
        <v>0.1687968037</v>
      </c>
      <c r="F133" s="74" t="n">
        <v>275.7190719</v>
      </c>
      <c r="G133" s="74" t="n">
        <v>5514.381438</v>
      </c>
      <c r="H133" s="74" t="n">
        <v>82.859</v>
      </c>
      <c r="I133" s="75" t="n">
        <v>1657.18</v>
      </c>
      <c r="J133" s="76" t="n">
        <v>-0.00220207754988209</v>
      </c>
      <c r="K133" s="77" t="n">
        <v>-0.0144001107637634</v>
      </c>
      <c r="L133" s="77" t="n">
        <v>-0.00220207754988209</v>
      </c>
      <c r="M133" s="78" t="n">
        <v>-0.0144001107637634</v>
      </c>
      <c r="N133" s="76" t="n">
        <v>0.112282710559979</v>
      </c>
      <c r="O133" s="77" t="n">
        <v>0.734253645611096</v>
      </c>
      <c r="P133" s="77" t="n">
        <v>0.112282710559979</v>
      </c>
      <c r="Q133" s="78" t="n">
        <v>0.734253645611096</v>
      </c>
      <c r="R133" s="79" t="n">
        <v>0.984945384967024</v>
      </c>
      <c r="S133" s="79" t="n">
        <v>4.53225765118722</v>
      </c>
      <c r="T133" s="79" t="n">
        <v>0.984945384967024</v>
      </c>
      <c r="U133" s="79" t="n">
        <v>4.53225765118722</v>
      </c>
    </row>
    <row r="134" customFormat="false" ht="15" hidden="false" customHeight="false" outlineLevel="0" collapsed="false">
      <c r="A134" s="72" t="s">
        <v>91</v>
      </c>
      <c r="B134" s="73" t="n">
        <v>0.10394329491</v>
      </c>
      <c r="C134" s="73" t="n">
        <v>0.00945883983681</v>
      </c>
      <c r="D134" s="73"/>
      <c r="E134" s="19" t="n">
        <v>0.10394329491</v>
      </c>
      <c r="F134" s="74" t="n">
        <v>169.78490217</v>
      </c>
      <c r="G134" s="74" t="n">
        <v>3395.6980434</v>
      </c>
      <c r="H134" s="74" t="n">
        <v>51.0237</v>
      </c>
      <c r="I134" s="75" t="n">
        <v>1020.474</v>
      </c>
      <c r="J134" s="76" t="n">
        <v>-0.00346634390632297</v>
      </c>
      <c r="K134" s="77" t="n">
        <v>-0.0233049589011138</v>
      </c>
      <c r="L134" s="77" t="n">
        <v>-0.00346634390632297</v>
      </c>
      <c r="M134" s="78" t="n">
        <v>-0.0233049589011138</v>
      </c>
      <c r="N134" s="76" t="n">
        <v>0.108923925576644</v>
      </c>
      <c r="O134" s="77" t="n">
        <v>0.732318453538682</v>
      </c>
      <c r="P134" s="77" t="n">
        <v>0.108923925576644</v>
      </c>
      <c r="Q134" s="78" t="n">
        <v>0.732318453538682</v>
      </c>
      <c r="R134" s="79" t="n">
        <v>0.975860528062179</v>
      </c>
      <c r="S134" s="79" t="n">
        <v>4.4904533919406</v>
      </c>
      <c r="T134" s="79" t="n">
        <v>0.975860528062179</v>
      </c>
      <c r="U134" s="79" t="n">
        <v>4.4904533919406</v>
      </c>
    </row>
    <row r="135" customFormat="false" ht="15" hidden="false" customHeight="false" outlineLevel="0" collapsed="false">
      <c r="A135" s="72" t="s">
        <v>91</v>
      </c>
      <c r="B135" s="73" t="n">
        <v>0.148185825564</v>
      </c>
      <c r="C135" s="73" t="n">
        <v>0.013484910126324</v>
      </c>
      <c r="D135" s="73"/>
      <c r="E135" s="19" t="n">
        <v>0.148185825564</v>
      </c>
      <c r="F135" s="74" t="n">
        <v>242.052322068</v>
      </c>
      <c r="G135" s="74" t="n">
        <v>4841.04644136</v>
      </c>
      <c r="H135" s="74" t="n">
        <v>72.74148</v>
      </c>
      <c r="I135" s="75" t="n">
        <v>1454.8296</v>
      </c>
      <c r="J135" s="76" t="n">
        <v>-0.00274750046994064</v>
      </c>
      <c r="K135" s="77" t="n">
        <v>-0.0181789246894469</v>
      </c>
      <c r="L135" s="77" t="n">
        <v>-0.00274750046994064</v>
      </c>
      <c r="M135" s="78" t="n">
        <v>-0.0181789246894469</v>
      </c>
      <c r="N135" s="76" t="n">
        <v>0.110848468871444</v>
      </c>
      <c r="O135" s="77" t="n">
        <v>0.733432437810657</v>
      </c>
      <c r="P135" s="77" t="n">
        <v>0.110848468871444</v>
      </c>
      <c r="Q135" s="78" t="n">
        <v>0.733432437810657</v>
      </c>
      <c r="R135" s="79" t="n">
        <v>0.981069604678232</v>
      </c>
      <c r="S135" s="79" t="n">
        <v>4.5144231243837</v>
      </c>
      <c r="T135" s="79" t="n">
        <v>0.981069604678232</v>
      </c>
      <c r="U135" s="79" t="n">
        <v>4.5144231243837</v>
      </c>
    </row>
    <row r="136" customFormat="false" ht="15" hidden="false" customHeight="false" outlineLevel="0" collapsed="false">
      <c r="A136" s="72" t="s">
        <v>91</v>
      </c>
      <c r="B136" s="73" t="n">
        <v>0.2576372267</v>
      </c>
      <c r="C136" s="73" t="n">
        <v>0.0234449876297</v>
      </c>
      <c r="D136" s="73"/>
      <c r="E136" s="19" t="n">
        <v>0.2576372267</v>
      </c>
      <c r="F136" s="74" t="n">
        <v>420.8343729</v>
      </c>
      <c r="G136" s="74" t="n">
        <v>8416.687458</v>
      </c>
      <c r="H136" s="74" t="n">
        <v>126.469</v>
      </c>
      <c r="I136" s="75" t="n">
        <v>2529.38</v>
      </c>
      <c r="J136" s="76" t="n">
        <v>-0.00220207754988209</v>
      </c>
      <c r="K136" s="77" t="n">
        <v>-0.0144001107637634</v>
      </c>
      <c r="L136" s="77" t="n">
        <v>-0.00220207754988209</v>
      </c>
      <c r="M136" s="78" t="n">
        <v>-0.0144001107637634</v>
      </c>
      <c r="N136" s="76" t="n">
        <v>0.112282710559979</v>
      </c>
      <c r="O136" s="77" t="n">
        <v>0.734253645611096</v>
      </c>
      <c r="P136" s="77" t="n">
        <v>0.112282710559979</v>
      </c>
      <c r="Q136" s="78" t="n">
        <v>0.734253645611096</v>
      </c>
      <c r="R136" s="79" t="n">
        <v>0.984945384967024</v>
      </c>
      <c r="S136" s="79" t="n">
        <v>4.53225765118722</v>
      </c>
      <c r="T136" s="79" t="n">
        <v>0.984945384967024</v>
      </c>
      <c r="U136" s="79" t="n">
        <v>4.53225765118722</v>
      </c>
    </row>
    <row r="137" customFormat="false" ht="15" hidden="false" customHeight="false" outlineLevel="0" collapsed="false">
      <c r="A137" s="72" t="s">
        <v>91</v>
      </c>
      <c r="B137" s="73" t="n">
        <v>0.13859105988</v>
      </c>
      <c r="C137" s="73" t="n">
        <v>0.01261178644908</v>
      </c>
      <c r="D137" s="73"/>
      <c r="E137" s="19" t="n">
        <v>0.13859105988</v>
      </c>
      <c r="F137" s="74" t="n">
        <v>226.37986956</v>
      </c>
      <c r="G137" s="74" t="n">
        <v>4527.5973912</v>
      </c>
      <c r="H137" s="74" t="n">
        <v>68.0316</v>
      </c>
      <c r="I137" s="75" t="n">
        <v>1360.632</v>
      </c>
      <c r="J137" s="76" t="n">
        <v>-0.00346634390632296</v>
      </c>
      <c r="K137" s="77" t="n">
        <v>-0.0233049589011137</v>
      </c>
      <c r="L137" s="77" t="n">
        <v>-0.00346634390632296</v>
      </c>
      <c r="M137" s="78" t="n">
        <v>-0.0233049589011137</v>
      </c>
      <c r="N137" s="76" t="n">
        <v>0.108923925576644</v>
      </c>
      <c r="O137" s="77" t="n">
        <v>0.732318453538682</v>
      </c>
      <c r="P137" s="77" t="n">
        <v>0.108923925576644</v>
      </c>
      <c r="Q137" s="78" t="n">
        <v>0.732318453538682</v>
      </c>
      <c r="R137" s="79" t="n">
        <v>0.975860528062179</v>
      </c>
      <c r="S137" s="79" t="n">
        <v>4.4904533919406</v>
      </c>
      <c r="T137" s="79" t="n">
        <v>0.975860528062179</v>
      </c>
      <c r="U137" s="79" t="n">
        <v>4.4904533919406</v>
      </c>
    </row>
    <row r="138" customFormat="false" ht="15" hidden="false" customHeight="false" outlineLevel="0" collapsed="false">
      <c r="A138" s="72" t="s">
        <v>91</v>
      </c>
      <c r="B138" s="73" t="n">
        <v>0.1510287191</v>
      </c>
      <c r="C138" s="73" t="n">
        <v>0.0137436134381</v>
      </c>
      <c r="D138" s="73"/>
      <c r="E138" s="19" t="n">
        <v>0.1510287191</v>
      </c>
      <c r="F138" s="74" t="n">
        <v>246.6960117</v>
      </c>
      <c r="G138" s="74" t="n">
        <v>4933.920234</v>
      </c>
      <c r="H138" s="74" t="n">
        <v>74.137</v>
      </c>
      <c r="I138" s="75" t="n">
        <v>1482.74</v>
      </c>
      <c r="J138" s="76" t="n">
        <v>-0.00339685035978897</v>
      </c>
      <c r="K138" s="77" t="n">
        <v>-0.0228018280470366</v>
      </c>
      <c r="L138" s="77" t="n">
        <v>-0.00339685035978897</v>
      </c>
      <c r="M138" s="78" t="n">
        <v>-0.0228018280470366</v>
      </c>
      <c r="N138" s="76" t="n">
        <v>0.109111761056625</v>
      </c>
      <c r="O138" s="77" t="n">
        <v>0.732427793397731</v>
      </c>
      <c r="P138" s="77" t="n">
        <v>0.109111761056625</v>
      </c>
      <c r="Q138" s="78" t="n">
        <v>0.732427793397731</v>
      </c>
      <c r="R138" s="79" t="n">
        <v>0.976369360180838</v>
      </c>
      <c r="S138" s="79" t="n">
        <v>4.49279479918831</v>
      </c>
      <c r="T138" s="79" t="n">
        <v>0.976369360180838</v>
      </c>
      <c r="U138" s="79" t="n">
        <v>4.49279479918831</v>
      </c>
    </row>
    <row r="139" customFormat="false" ht="15" hidden="false" customHeight="false" outlineLevel="0" collapsed="false">
      <c r="A139" s="72" t="s">
        <v>91</v>
      </c>
      <c r="B139" s="73" t="n">
        <v>0.01510287191</v>
      </c>
      <c r="C139" s="73" t="n">
        <v>0.00137436134381</v>
      </c>
      <c r="D139" s="73"/>
      <c r="E139" s="19" t="n">
        <v>0.01510287191</v>
      </c>
      <c r="F139" s="74" t="n">
        <v>24.66960117</v>
      </c>
      <c r="G139" s="74" t="n">
        <v>493.3920234</v>
      </c>
      <c r="H139" s="74" t="n">
        <v>7.4137</v>
      </c>
      <c r="I139" s="75" t="n">
        <v>148.274</v>
      </c>
      <c r="J139" s="76" t="n">
        <v>-0.00346634390632296</v>
      </c>
      <c r="K139" s="77" t="n">
        <v>-0.0233049589011139</v>
      </c>
      <c r="L139" s="77" t="n">
        <v>-0.00346634390632296</v>
      </c>
      <c r="M139" s="78" t="n">
        <v>-0.0233049589011139</v>
      </c>
      <c r="N139" s="76" t="n">
        <v>0.108923925576644</v>
      </c>
      <c r="O139" s="77" t="n">
        <v>0.732318453538682</v>
      </c>
      <c r="P139" s="77" t="n">
        <v>0.108923925576644</v>
      </c>
      <c r="Q139" s="78" t="n">
        <v>0.732318453538682</v>
      </c>
      <c r="R139" s="79" t="n">
        <v>0.975860528062179</v>
      </c>
      <c r="S139" s="79" t="n">
        <v>4.4904533919406</v>
      </c>
      <c r="T139" s="79" t="n">
        <v>0.975860528062179</v>
      </c>
      <c r="U139" s="79" t="n">
        <v>4.4904533919406</v>
      </c>
    </row>
    <row r="140" customFormat="false" ht="15" hidden="false" customHeight="false" outlineLevel="0" collapsed="false">
      <c r="A140" s="72" t="s">
        <v>91</v>
      </c>
      <c r="B140" s="73" t="n">
        <v>0.10838531606</v>
      </c>
      <c r="C140" s="73" t="n">
        <v>0.00986306376146</v>
      </c>
      <c r="D140" s="73"/>
      <c r="E140" s="19" t="n">
        <v>0.10838531606</v>
      </c>
      <c r="F140" s="74" t="n">
        <v>177.04066722</v>
      </c>
      <c r="G140" s="74" t="n">
        <v>3540.8133444</v>
      </c>
      <c r="H140" s="74" t="n">
        <v>53.2042</v>
      </c>
      <c r="I140" s="75" t="n">
        <v>1064.084</v>
      </c>
      <c r="J140" s="76" t="n">
        <v>-0.00339685035978895</v>
      </c>
      <c r="K140" s="77" t="n">
        <v>-0.0228018280470365</v>
      </c>
      <c r="L140" s="77" t="n">
        <v>-0.00339685035978895</v>
      </c>
      <c r="M140" s="78" t="n">
        <v>-0.0228018280470365</v>
      </c>
      <c r="N140" s="76" t="n">
        <v>0.109111761056625</v>
      </c>
      <c r="O140" s="77" t="n">
        <v>0.732427793397731</v>
      </c>
      <c r="P140" s="77" t="n">
        <v>0.109111761056625</v>
      </c>
      <c r="Q140" s="78" t="n">
        <v>0.732427793397731</v>
      </c>
      <c r="R140" s="79" t="n">
        <v>0.976369360180838</v>
      </c>
      <c r="S140" s="79" t="n">
        <v>4.49279479918831</v>
      </c>
      <c r="T140" s="79" t="n">
        <v>0.976369360180838</v>
      </c>
      <c r="U140" s="79" t="n">
        <v>4.49279479918831</v>
      </c>
    </row>
    <row r="141" customFormat="false" ht="15" hidden="false" customHeight="false" outlineLevel="0" collapsed="false">
      <c r="A141" s="72" t="s">
        <v>91</v>
      </c>
      <c r="B141" s="73" t="n">
        <v>0.219613525656</v>
      </c>
      <c r="C141" s="73" t="n">
        <v>0.019984830834696</v>
      </c>
      <c r="D141" s="73"/>
      <c r="E141" s="19" t="n">
        <v>0.219613525656</v>
      </c>
      <c r="F141" s="74" t="n">
        <v>358.725024072</v>
      </c>
      <c r="G141" s="74" t="n">
        <v>7174.50048144</v>
      </c>
      <c r="H141" s="74" t="n">
        <v>107.80392</v>
      </c>
      <c r="I141" s="75" t="n">
        <v>2156.0784</v>
      </c>
      <c r="J141" s="76" t="n">
        <v>-0.00220207754988208</v>
      </c>
      <c r="K141" s="77" t="n">
        <v>-0.0144001107637634</v>
      </c>
      <c r="L141" s="77" t="n">
        <v>-0.00220207754988208</v>
      </c>
      <c r="M141" s="78" t="n">
        <v>-0.0144001107637634</v>
      </c>
      <c r="N141" s="76" t="n">
        <v>0.112282710559979</v>
      </c>
      <c r="O141" s="77" t="n">
        <v>0.734253645611096</v>
      </c>
      <c r="P141" s="77" t="n">
        <v>0.112282710559979</v>
      </c>
      <c r="Q141" s="78" t="n">
        <v>0.734253645611096</v>
      </c>
      <c r="R141" s="79" t="n">
        <v>0.984945384967024</v>
      </c>
      <c r="S141" s="79" t="n">
        <v>4.53225765118722</v>
      </c>
      <c r="T141" s="79" t="n">
        <v>0.984945384967024</v>
      </c>
      <c r="U141" s="79" t="n">
        <v>4.53225765118722</v>
      </c>
    </row>
    <row r="142" customFormat="false" ht="15" hidden="false" customHeight="false" outlineLevel="0" collapsed="false">
      <c r="A142" s="72" t="s">
        <v>91</v>
      </c>
      <c r="B142" s="73" t="n">
        <v>0.1332606345</v>
      </c>
      <c r="C142" s="73" t="n">
        <v>0.0121267177395</v>
      </c>
      <c r="D142" s="73"/>
      <c r="E142" s="19" t="n">
        <v>0.1332606345</v>
      </c>
      <c r="F142" s="74" t="n">
        <v>217.6729515</v>
      </c>
      <c r="G142" s="74" t="n">
        <v>4353.45903</v>
      </c>
      <c r="H142" s="74" t="n">
        <v>65.415</v>
      </c>
      <c r="I142" s="75" t="n">
        <v>1308.3</v>
      </c>
      <c r="J142" s="76" t="n">
        <v>-0.00346634390632299</v>
      </c>
      <c r="K142" s="77" t="n">
        <v>-0.023304958901114</v>
      </c>
      <c r="L142" s="77" t="n">
        <v>-0.00346634390632299</v>
      </c>
      <c r="M142" s="78" t="n">
        <v>-0.023304958901114</v>
      </c>
      <c r="N142" s="76" t="n">
        <v>0.108923925576644</v>
      </c>
      <c r="O142" s="77" t="n">
        <v>0.732318453538682</v>
      </c>
      <c r="P142" s="77" t="n">
        <v>0.108923925576644</v>
      </c>
      <c r="Q142" s="78" t="n">
        <v>0.732318453538682</v>
      </c>
      <c r="R142" s="79" t="n">
        <v>0.975860528062179</v>
      </c>
      <c r="S142" s="79" t="n">
        <v>4.4904533919406</v>
      </c>
      <c r="T142" s="79" t="n">
        <v>0.975860528062179</v>
      </c>
      <c r="U142" s="79" t="n">
        <v>4.4904533919406</v>
      </c>
    </row>
    <row r="143" customFormat="false" ht="15" hidden="false" customHeight="false" outlineLevel="0" collapsed="false">
      <c r="A143" s="72" t="s">
        <v>91</v>
      </c>
      <c r="B143" s="73" t="n">
        <v>0.088840423</v>
      </c>
      <c r="C143" s="73" t="n">
        <v>0.008084478493</v>
      </c>
      <c r="D143" s="73"/>
      <c r="E143" s="19" t="n">
        <v>0.088840423</v>
      </c>
      <c r="F143" s="74" t="n">
        <v>145.115301</v>
      </c>
      <c r="G143" s="74" t="n">
        <v>2902.30602</v>
      </c>
      <c r="H143" s="74" t="n">
        <v>43.61</v>
      </c>
      <c r="I143" s="75" t="n">
        <v>872.2</v>
      </c>
      <c r="J143" s="76" t="n">
        <v>-0.00274750046994061</v>
      </c>
      <c r="K143" s="77" t="n">
        <v>-0.018178924689447</v>
      </c>
      <c r="L143" s="77" t="n">
        <v>-0.00274750046994061</v>
      </c>
      <c r="M143" s="78" t="n">
        <v>-0.018178924689447</v>
      </c>
      <c r="N143" s="76" t="n">
        <v>0.110848468871444</v>
      </c>
      <c r="O143" s="77" t="n">
        <v>0.733432437810657</v>
      </c>
      <c r="P143" s="77" t="n">
        <v>0.110848468871444</v>
      </c>
      <c r="Q143" s="78" t="n">
        <v>0.733432437810657</v>
      </c>
      <c r="R143" s="79" t="n">
        <v>0.981069604678232</v>
      </c>
      <c r="S143" s="79" t="n">
        <v>4.5144231243837</v>
      </c>
      <c r="T143" s="79" t="n">
        <v>0.981069604678232</v>
      </c>
      <c r="U143" s="79" t="n">
        <v>4.5144231243837</v>
      </c>
    </row>
    <row r="144" customFormat="false" ht="15" hidden="false" customHeight="false" outlineLevel="0" collapsed="false">
      <c r="A144" s="72" t="s">
        <v>91</v>
      </c>
      <c r="B144" s="73" t="n">
        <v>0.101722284335</v>
      </c>
      <c r="C144" s="73" t="n">
        <v>0.009256727874485</v>
      </c>
      <c r="D144" s="73"/>
      <c r="E144" s="19" t="n">
        <v>0.101722284335</v>
      </c>
      <c r="F144" s="74" t="n">
        <v>166.157019645</v>
      </c>
      <c r="G144" s="74" t="n">
        <v>3323.1403929</v>
      </c>
      <c r="H144" s="74" t="n">
        <v>49.93345</v>
      </c>
      <c r="I144" s="75" t="n">
        <v>998.669</v>
      </c>
      <c r="J144" s="76" t="n">
        <v>-0.00346634390632296</v>
      </c>
      <c r="K144" s="77" t="n">
        <v>-0.0233049589011136</v>
      </c>
      <c r="L144" s="77" t="n">
        <v>-0.00346634390632296</v>
      </c>
      <c r="M144" s="78" t="n">
        <v>-0.0233049589011136</v>
      </c>
      <c r="N144" s="76" t="n">
        <v>0.108923925576644</v>
      </c>
      <c r="O144" s="77" t="n">
        <v>0.732318453538682</v>
      </c>
      <c r="P144" s="77" t="n">
        <v>0.108923925576644</v>
      </c>
      <c r="Q144" s="78" t="n">
        <v>0.732318453538682</v>
      </c>
      <c r="R144" s="79" t="n">
        <v>0.975860528062179</v>
      </c>
      <c r="S144" s="79" t="n">
        <v>4.4904533919406</v>
      </c>
      <c r="T144" s="79" t="n">
        <v>0.975860528062179</v>
      </c>
      <c r="U144" s="79" t="n">
        <v>4.4904533919406</v>
      </c>
    </row>
    <row r="145" customFormat="false" ht="15" hidden="false" customHeight="false" outlineLevel="0" collapsed="false">
      <c r="A145" s="72" t="s">
        <v>91</v>
      </c>
      <c r="B145" s="73" t="n">
        <v>0.22743148288</v>
      </c>
      <c r="C145" s="73" t="n">
        <v>0.02069626494208</v>
      </c>
      <c r="D145" s="73"/>
      <c r="E145" s="19" t="n">
        <v>0.22743148288</v>
      </c>
      <c r="F145" s="74" t="n">
        <v>371.49517056</v>
      </c>
      <c r="G145" s="74" t="n">
        <v>7429.9034112</v>
      </c>
      <c r="H145" s="74" t="n">
        <v>111.6416</v>
      </c>
      <c r="I145" s="75" t="n">
        <v>2232.832</v>
      </c>
      <c r="J145" s="76" t="n">
        <v>-0.00339685035978897</v>
      </c>
      <c r="K145" s="77" t="n">
        <v>-0.0228018280470367</v>
      </c>
      <c r="L145" s="77" t="n">
        <v>-0.00339685035978897</v>
      </c>
      <c r="M145" s="78" t="n">
        <v>-0.0228018280470367</v>
      </c>
      <c r="N145" s="76" t="n">
        <v>0.109111761056625</v>
      </c>
      <c r="O145" s="77" t="n">
        <v>0.732427793397731</v>
      </c>
      <c r="P145" s="77" t="n">
        <v>0.109111761056625</v>
      </c>
      <c r="Q145" s="78" t="n">
        <v>0.732427793397731</v>
      </c>
      <c r="R145" s="79" t="n">
        <v>0.976369360180838</v>
      </c>
      <c r="S145" s="79" t="n">
        <v>4.49279479918831</v>
      </c>
      <c r="T145" s="79" t="n">
        <v>0.976369360180838</v>
      </c>
      <c r="U145" s="79" t="n">
        <v>4.49279479918831</v>
      </c>
    </row>
    <row r="146" customFormat="false" ht="15" hidden="false" customHeight="false" outlineLevel="0" collapsed="false">
      <c r="A146" s="72" t="s">
        <v>91</v>
      </c>
      <c r="B146" s="73" t="n">
        <v>0.108829518175</v>
      </c>
      <c r="C146" s="73" t="n">
        <v>0.009903486153925</v>
      </c>
      <c r="D146" s="73"/>
      <c r="E146" s="19" t="n">
        <v>0.108829518175</v>
      </c>
      <c r="F146" s="74" t="n">
        <v>177.766243725</v>
      </c>
      <c r="G146" s="74" t="n">
        <v>3555.3248745</v>
      </c>
      <c r="H146" s="74" t="n">
        <v>53.42225</v>
      </c>
      <c r="I146" s="75" t="n">
        <v>1068.445</v>
      </c>
      <c r="J146" s="76" t="n">
        <v>-0.00274750046994063</v>
      </c>
      <c r="K146" s="77" t="n">
        <v>-0.0181789246894469</v>
      </c>
      <c r="L146" s="77" t="n">
        <v>-0.00274750046994063</v>
      </c>
      <c r="M146" s="78" t="n">
        <v>-0.0181789246894469</v>
      </c>
      <c r="N146" s="76" t="n">
        <v>0.110848468871444</v>
      </c>
      <c r="O146" s="77" t="n">
        <v>0.733432437810657</v>
      </c>
      <c r="P146" s="77" t="n">
        <v>0.110848468871444</v>
      </c>
      <c r="Q146" s="78" t="n">
        <v>0.733432437810657</v>
      </c>
      <c r="R146" s="79" t="n">
        <v>0.981069604678232</v>
      </c>
      <c r="S146" s="79" t="n">
        <v>4.5144231243837</v>
      </c>
      <c r="T146" s="79" t="n">
        <v>0.981069604678232</v>
      </c>
      <c r="U146" s="79" t="n">
        <v>4.5144231243837</v>
      </c>
    </row>
    <row r="147" customFormat="false" ht="15" hidden="false" customHeight="false" outlineLevel="0" collapsed="false">
      <c r="A147" s="72" t="s">
        <v>91</v>
      </c>
      <c r="B147" s="73" t="n">
        <v>0.1377025177</v>
      </c>
      <c r="C147" s="73" t="n">
        <v>0.0125309291107</v>
      </c>
      <c r="D147" s="73"/>
      <c r="E147" s="19" t="n">
        <v>0.1377025177</v>
      </c>
      <c r="F147" s="74" t="n">
        <v>224.92871655</v>
      </c>
      <c r="G147" s="74" t="n">
        <v>4498.574331</v>
      </c>
      <c r="H147" s="74" t="n">
        <v>67.5955</v>
      </c>
      <c r="I147" s="75" t="n">
        <v>1351.91</v>
      </c>
      <c r="J147" s="76" t="n">
        <v>-0.00274751072019669</v>
      </c>
      <c r="K147" s="77" t="n">
        <v>-0.0181789965774243</v>
      </c>
      <c r="L147" s="77" t="n">
        <v>-0.00274751072019669</v>
      </c>
      <c r="M147" s="78" t="n">
        <v>-0.0181789965774243</v>
      </c>
      <c r="N147" s="76" t="n">
        <v>0.110848441712342</v>
      </c>
      <c r="O147" s="77" t="n">
        <v>0.733432422188039</v>
      </c>
      <c r="P147" s="77" t="n">
        <v>0.110848441712342</v>
      </c>
      <c r="Q147" s="78" t="n">
        <v>0.733432422188039</v>
      </c>
      <c r="R147" s="79" t="n">
        <v>0.981069531235716</v>
      </c>
      <c r="S147" s="79" t="n">
        <v>4.51442278643561</v>
      </c>
      <c r="T147" s="79" t="n">
        <v>0.981069531235716</v>
      </c>
      <c r="U147" s="79" t="n">
        <v>4.51442278643561</v>
      </c>
    </row>
    <row r="148" customFormat="false" ht="15" hidden="false" customHeight="false" outlineLevel="0" collapsed="false">
      <c r="A148" s="72" t="s">
        <v>91</v>
      </c>
      <c r="B148" s="73" t="n">
        <v>0.14392148526</v>
      </c>
      <c r="C148" s="73" t="n">
        <v>0.01309685515866</v>
      </c>
      <c r="D148" s="73"/>
      <c r="E148" s="19" t="n">
        <v>0.14392148526</v>
      </c>
      <c r="F148" s="74" t="n">
        <v>235.08678762</v>
      </c>
      <c r="G148" s="74" t="n">
        <v>4701.7357524</v>
      </c>
      <c r="H148" s="74" t="n">
        <v>70.6482</v>
      </c>
      <c r="I148" s="75" t="n">
        <v>1412.964</v>
      </c>
      <c r="J148" s="76" t="n">
        <v>-0.00274750046994066</v>
      </c>
      <c r="K148" s="77" t="n">
        <v>-0.018178924689447</v>
      </c>
      <c r="L148" s="77" t="n">
        <v>-0.00274750046994066</v>
      </c>
      <c r="M148" s="78" t="n">
        <v>-0.018178924689447</v>
      </c>
      <c r="N148" s="76" t="n">
        <v>0.110848468871444</v>
      </c>
      <c r="O148" s="77" t="n">
        <v>0.733432437810657</v>
      </c>
      <c r="P148" s="77" t="n">
        <v>0.110848468871444</v>
      </c>
      <c r="Q148" s="78" t="n">
        <v>0.733432437810657</v>
      </c>
      <c r="R148" s="79" t="n">
        <v>0.981069604678232</v>
      </c>
      <c r="S148" s="79" t="n">
        <v>4.5144231243837</v>
      </c>
      <c r="T148" s="79" t="n">
        <v>0.981069604678232</v>
      </c>
      <c r="U148" s="79" t="n">
        <v>4.5144231243837</v>
      </c>
    </row>
    <row r="149" customFormat="false" ht="15" hidden="false" customHeight="false" outlineLevel="0" collapsed="false">
      <c r="A149" s="72" t="s">
        <v>91</v>
      </c>
      <c r="B149" s="73" t="n">
        <v>0.183188952226</v>
      </c>
      <c r="C149" s="73" t="n">
        <v>0.016670194652566</v>
      </c>
      <c r="D149" s="73"/>
      <c r="E149" s="19" t="n">
        <v>0.183188952226</v>
      </c>
      <c r="F149" s="74" t="n">
        <v>299.227750662</v>
      </c>
      <c r="G149" s="74" t="n">
        <v>5984.55501324</v>
      </c>
      <c r="H149" s="74" t="n">
        <v>89.92382</v>
      </c>
      <c r="I149" s="75" t="n">
        <v>1798.4764</v>
      </c>
      <c r="J149" s="76" t="n">
        <v>-0.00274750046994063</v>
      </c>
      <c r="K149" s="77" t="n">
        <v>-0.0181789246894469</v>
      </c>
      <c r="L149" s="77" t="n">
        <v>-0.00274750046994063</v>
      </c>
      <c r="M149" s="78" t="n">
        <v>-0.0181789246894469</v>
      </c>
      <c r="N149" s="76" t="n">
        <v>0.110848468871444</v>
      </c>
      <c r="O149" s="77" t="n">
        <v>0.733432437810658</v>
      </c>
      <c r="P149" s="77" t="n">
        <v>0.110848468871444</v>
      </c>
      <c r="Q149" s="78" t="n">
        <v>0.733432437810658</v>
      </c>
      <c r="R149" s="79" t="n">
        <v>0.981069604678232</v>
      </c>
      <c r="S149" s="79" t="n">
        <v>4.5144231243837</v>
      </c>
      <c r="T149" s="79" t="n">
        <v>0.981069604678232</v>
      </c>
      <c r="U149" s="79" t="n">
        <v>4.5144231243837</v>
      </c>
    </row>
    <row r="150" customFormat="false" ht="15" hidden="false" customHeight="false" outlineLevel="0" collapsed="false">
      <c r="A150" s="72" t="s">
        <v>91</v>
      </c>
      <c r="B150" s="73" t="n">
        <v>0.1332606345</v>
      </c>
      <c r="C150" s="73" t="n">
        <v>0.0121267177395</v>
      </c>
      <c r="D150" s="73"/>
      <c r="E150" s="19" t="n">
        <v>0.1332606345</v>
      </c>
      <c r="F150" s="74" t="n">
        <v>217.6729515</v>
      </c>
      <c r="G150" s="74" t="n">
        <v>4353.45903</v>
      </c>
      <c r="H150" s="74" t="n">
        <v>65.415</v>
      </c>
      <c r="I150" s="75" t="n">
        <v>1308.3</v>
      </c>
      <c r="J150" s="76" t="n">
        <v>-0.00274750046994063</v>
      </c>
      <c r="K150" s="77" t="n">
        <v>-0.018178924689447</v>
      </c>
      <c r="L150" s="77" t="n">
        <v>-0.00274750046994063</v>
      </c>
      <c r="M150" s="78" t="n">
        <v>-0.018178924689447</v>
      </c>
      <c r="N150" s="76" t="n">
        <v>0.110848468871444</v>
      </c>
      <c r="O150" s="77" t="n">
        <v>0.733432437810657</v>
      </c>
      <c r="P150" s="77" t="n">
        <v>0.110848468871444</v>
      </c>
      <c r="Q150" s="78" t="n">
        <v>0.733432437810657</v>
      </c>
      <c r="R150" s="79" t="n">
        <v>0.981069604678232</v>
      </c>
      <c r="S150" s="79" t="n">
        <v>4.5144231243837</v>
      </c>
      <c r="T150" s="79" t="n">
        <v>0.981069604678232</v>
      </c>
      <c r="U150" s="79" t="n">
        <v>4.5144231243837</v>
      </c>
    </row>
    <row r="151" customFormat="false" ht="15" hidden="false" customHeight="false" outlineLevel="0" collapsed="false">
      <c r="A151" s="72" t="s">
        <v>91</v>
      </c>
      <c r="B151" s="73" t="n">
        <v>0.1332606345</v>
      </c>
      <c r="C151" s="73" t="n">
        <v>0.0121267177395</v>
      </c>
      <c r="D151" s="73"/>
      <c r="E151" s="19" t="n">
        <v>0.1332606345</v>
      </c>
      <c r="F151" s="74" t="n">
        <v>217.6729515</v>
      </c>
      <c r="G151" s="74" t="n">
        <v>4353.45903</v>
      </c>
      <c r="H151" s="74" t="n">
        <v>65.415</v>
      </c>
      <c r="I151" s="75" t="n">
        <v>1308.3</v>
      </c>
      <c r="J151" s="76" t="n">
        <v>-0.00220207754988211</v>
      </c>
      <c r="K151" s="77" t="n">
        <v>-0.0144001107637635</v>
      </c>
      <c r="L151" s="77" t="n">
        <v>-0.00220207754988211</v>
      </c>
      <c r="M151" s="78" t="n">
        <v>-0.0144001107637635</v>
      </c>
      <c r="N151" s="76" t="n">
        <v>0.112282710559979</v>
      </c>
      <c r="O151" s="77" t="n">
        <v>0.734253645611096</v>
      </c>
      <c r="P151" s="77" t="n">
        <v>0.112282710559979</v>
      </c>
      <c r="Q151" s="78" t="n">
        <v>0.734253645611096</v>
      </c>
      <c r="R151" s="79" t="n">
        <v>0.984945384967024</v>
      </c>
      <c r="S151" s="79" t="n">
        <v>4.53225765118722</v>
      </c>
      <c r="T151" s="79" t="n">
        <v>0.984945384967024</v>
      </c>
      <c r="U151" s="79" t="n">
        <v>4.53225765118722</v>
      </c>
    </row>
    <row r="152" customFormat="false" ht="15" hidden="false" customHeight="false" outlineLevel="0" collapsed="false">
      <c r="A152" s="72" t="s">
        <v>91</v>
      </c>
      <c r="B152" s="73" t="n">
        <v>0.04975063688</v>
      </c>
      <c r="C152" s="73" t="n">
        <v>0.00452730795608</v>
      </c>
      <c r="D152" s="73"/>
      <c r="E152" s="19" t="n">
        <v>0.04975063688</v>
      </c>
      <c r="F152" s="74" t="n">
        <v>81.26456856</v>
      </c>
      <c r="G152" s="74" t="n">
        <v>1625.2913712</v>
      </c>
      <c r="H152" s="74" t="n">
        <v>24.4216</v>
      </c>
      <c r="I152" s="75" t="n">
        <v>488.432</v>
      </c>
      <c r="J152" s="76" t="n">
        <v>-0.00346634390632295</v>
      </c>
      <c r="K152" s="77" t="n">
        <v>-0.0233049589011137</v>
      </c>
      <c r="L152" s="77" t="n">
        <v>-0.00346634390632295</v>
      </c>
      <c r="M152" s="78" t="n">
        <v>-0.0233049589011137</v>
      </c>
      <c r="N152" s="76" t="n">
        <v>0.108923925576644</v>
      </c>
      <c r="O152" s="77" t="n">
        <v>0.732318453538681</v>
      </c>
      <c r="P152" s="77" t="n">
        <v>0.108923925576644</v>
      </c>
      <c r="Q152" s="78" t="n">
        <v>0.732318453538681</v>
      </c>
      <c r="R152" s="79" t="n">
        <v>0.975860528062179</v>
      </c>
      <c r="S152" s="79" t="n">
        <v>4.4904533919406</v>
      </c>
      <c r="T152" s="79" t="n">
        <v>0.975860528062179</v>
      </c>
      <c r="U152" s="79" t="n">
        <v>4.4904533919406</v>
      </c>
    </row>
    <row r="153" customFormat="false" ht="15" hidden="false" customHeight="false" outlineLevel="0" collapsed="false">
      <c r="A153" s="72" t="s">
        <v>91</v>
      </c>
      <c r="B153" s="73" t="n">
        <v>0.1066085076</v>
      </c>
      <c r="C153" s="73" t="n">
        <v>0.0097013741916</v>
      </c>
      <c r="D153" s="73"/>
      <c r="E153" s="19" t="n">
        <v>0.1066085076</v>
      </c>
      <c r="F153" s="74" t="n">
        <v>174.1383612</v>
      </c>
      <c r="G153" s="74" t="n">
        <v>3482.767224</v>
      </c>
      <c r="H153" s="74" t="n">
        <v>52.332</v>
      </c>
      <c r="I153" s="75" t="n">
        <v>1046.64</v>
      </c>
      <c r="J153" s="76" t="n">
        <v>-0.003466343906323</v>
      </c>
      <c r="K153" s="77" t="n">
        <v>-0.0233049589011138</v>
      </c>
      <c r="L153" s="77" t="n">
        <v>-0.003466343906323</v>
      </c>
      <c r="M153" s="78" t="n">
        <v>-0.0233049589011138</v>
      </c>
      <c r="N153" s="76" t="n">
        <v>0.108923925576644</v>
      </c>
      <c r="O153" s="77" t="n">
        <v>0.732318453538682</v>
      </c>
      <c r="P153" s="77" t="n">
        <v>0.108923925576644</v>
      </c>
      <c r="Q153" s="78" t="n">
        <v>0.732318453538682</v>
      </c>
      <c r="R153" s="79" t="n">
        <v>0.975860528062179</v>
      </c>
      <c r="S153" s="79" t="n">
        <v>4.4904533919406</v>
      </c>
      <c r="T153" s="79" t="n">
        <v>0.975860528062179</v>
      </c>
      <c r="U153" s="79" t="n">
        <v>4.4904533919406</v>
      </c>
    </row>
    <row r="154" customFormat="false" ht="15" hidden="false" customHeight="false" outlineLevel="0" collapsed="false">
      <c r="A154" s="72" t="s">
        <v>91</v>
      </c>
      <c r="B154" s="73" t="n">
        <v>0.1510287191</v>
      </c>
      <c r="C154" s="73" t="n">
        <v>0.0137436134381</v>
      </c>
      <c r="D154" s="73"/>
      <c r="E154" s="19" t="n">
        <v>0.1510287191</v>
      </c>
      <c r="F154" s="74" t="n">
        <v>246.6960117</v>
      </c>
      <c r="G154" s="74" t="n">
        <v>4933.920234</v>
      </c>
      <c r="H154" s="74" t="n">
        <v>74.137</v>
      </c>
      <c r="I154" s="75" t="n">
        <v>1482.74</v>
      </c>
      <c r="J154" s="76" t="n">
        <v>-0.00346634390632297</v>
      </c>
      <c r="K154" s="77" t="n">
        <v>-0.0233049589011138</v>
      </c>
      <c r="L154" s="77" t="n">
        <v>-0.00346634390632297</v>
      </c>
      <c r="M154" s="78" t="n">
        <v>-0.0233049589011138</v>
      </c>
      <c r="N154" s="76" t="n">
        <v>0.108923925576644</v>
      </c>
      <c r="O154" s="77" t="n">
        <v>0.732318453538682</v>
      </c>
      <c r="P154" s="77" t="n">
        <v>0.108923925576644</v>
      </c>
      <c r="Q154" s="78" t="n">
        <v>0.732318453538682</v>
      </c>
      <c r="R154" s="79" t="n">
        <v>0.975860528062179</v>
      </c>
      <c r="S154" s="79" t="n">
        <v>4.4904533919406</v>
      </c>
      <c r="T154" s="79" t="n">
        <v>0.975860528062179</v>
      </c>
      <c r="U154" s="79" t="n">
        <v>4.4904533919406</v>
      </c>
    </row>
    <row r="155" customFormat="false" ht="15" hidden="false" customHeight="false" outlineLevel="0" collapsed="false">
      <c r="A155" s="72" t="s">
        <v>91</v>
      </c>
      <c r="B155" s="73" t="n">
        <v>0.1687968037</v>
      </c>
      <c r="C155" s="73" t="n">
        <v>0.0153605091367</v>
      </c>
      <c r="D155" s="73"/>
      <c r="E155" s="19" t="n">
        <v>0.1687968037</v>
      </c>
      <c r="F155" s="74" t="n">
        <v>275.7190719</v>
      </c>
      <c r="G155" s="74" t="n">
        <v>5514.381438</v>
      </c>
      <c r="H155" s="74" t="n">
        <v>82.859</v>
      </c>
      <c r="I155" s="75" t="n">
        <v>1657.18</v>
      </c>
      <c r="J155" s="76" t="n">
        <v>-0.00346634390632297</v>
      </c>
      <c r="K155" s="77" t="n">
        <v>-0.0233049589011139</v>
      </c>
      <c r="L155" s="77" t="n">
        <v>-0.00346634390632297</v>
      </c>
      <c r="M155" s="78" t="n">
        <v>-0.0233049589011139</v>
      </c>
      <c r="N155" s="76" t="n">
        <v>0.108923925576644</v>
      </c>
      <c r="O155" s="77" t="n">
        <v>0.732318453538681</v>
      </c>
      <c r="P155" s="77" t="n">
        <v>0.108923925576644</v>
      </c>
      <c r="Q155" s="78" t="n">
        <v>0.732318453538681</v>
      </c>
      <c r="R155" s="79" t="n">
        <v>0.975860528062179</v>
      </c>
      <c r="S155" s="79" t="n">
        <v>4.4904533919406</v>
      </c>
      <c r="T155" s="79" t="n">
        <v>0.975860528062179</v>
      </c>
      <c r="U155" s="79" t="n">
        <v>4.4904533919406</v>
      </c>
    </row>
    <row r="156" customFormat="false" ht="15" hidden="false" customHeight="false" outlineLevel="0" collapsed="false">
      <c r="A156" s="72" t="s">
        <v>91</v>
      </c>
      <c r="B156" s="73" t="n">
        <v>0.11993457105</v>
      </c>
      <c r="C156" s="73" t="n">
        <v>0.01091404596555</v>
      </c>
      <c r="D156" s="73"/>
      <c r="E156" s="19" t="n">
        <v>0.11993457105</v>
      </c>
      <c r="F156" s="74" t="n">
        <v>195.90565635</v>
      </c>
      <c r="G156" s="74" t="n">
        <v>3918.113127</v>
      </c>
      <c r="H156" s="74" t="n">
        <v>58.8735</v>
      </c>
      <c r="I156" s="75" t="n">
        <v>1177.47</v>
      </c>
      <c r="J156" s="76" t="n">
        <v>-0.00346634390632298</v>
      </c>
      <c r="K156" s="77" t="n">
        <v>-0.0233049589011139</v>
      </c>
      <c r="L156" s="77" t="n">
        <v>-0.00346634390632298</v>
      </c>
      <c r="M156" s="78" t="n">
        <v>-0.0233049589011139</v>
      </c>
      <c r="N156" s="76" t="n">
        <v>0.108923925576644</v>
      </c>
      <c r="O156" s="77" t="n">
        <v>0.732318453538682</v>
      </c>
      <c r="P156" s="77" t="n">
        <v>0.108923925576644</v>
      </c>
      <c r="Q156" s="78" t="n">
        <v>0.732318453538682</v>
      </c>
      <c r="R156" s="79" t="n">
        <v>0.975860528062179</v>
      </c>
      <c r="S156" s="79" t="n">
        <v>4.4904533919406</v>
      </c>
      <c r="T156" s="79" t="n">
        <v>0.975860528062179</v>
      </c>
      <c r="U156" s="79" t="n">
        <v>4.4904533919406</v>
      </c>
    </row>
    <row r="157" customFormat="false" ht="15" hidden="false" customHeight="false" outlineLevel="0" collapsed="false">
      <c r="A157" s="72" t="s">
        <v>91</v>
      </c>
      <c r="B157" s="73" t="n">
        <v>0.1599127614</v>
      </c>
      <c r="C157" s="73" t="n">
        <v>0.0145520612874</v>
      </c>
      <c r="D157" s="73"/>
      <c r="E157" s="19" t="n">
        <v>0.1599127614</v>
      </c>
      <c r="F157" s="74" t="n">
        <v>261.2075418</v>
      </c>
      <c r="G157" s="74" t="n">
        <v>5224.150836</v>
      </c>
      <c r="H157" s="74" t="n">
        <v>78.498</v>
      </c>
      <c r="I157" s="75" t="n">
        <v>1569.96</v>
      </c>
      <c r="J157" s="76" t="n">
        <v>-0.00177711984848387</v>
      </c>
      <c r="K157" s="77" t="n">
        <v>-0.0115179529923531</v>
      </c>
      <c r="L157" s="77" t="n">
        <v>-0.00177711984848387</v>
      </c>
      <c r="M157" s="78" t="n">
        <v>-0.0115179529923531</v>
      </c>
      <c r="N157" s="76" t="n">
        <v>0.113385583599714</v>
      </c>
      <c r="O157" s="77" t="n">
        <v>0.734879993055168</v>
      </c>
      <c r="P157" s="77" t="n">
        <v>0.113385583599714</v>
      </c>
      <c r="Q157" s="78" t="n">
        <v>0.734879993055168</v>
      </c>
      <c r="R157" s="79" t="n">
        <v>0.987922148211133</v>
      </c>
      <c r="S157" s="79" t="n">
        <v>4.54595532234219</v>
      </c>
      <c r="T157" s="79" t="n">
        <v>0.987922148211133</v>
      </c>
      <c r="U157" s="79" t="n">
        <v>4.54595532234219</v>
      </c>
    </row>
    <row r="158" customFormat="false" ht="15" hidden="false" customHeight="false" outlineLevel="0" collapsed="false">
      <c r="A158" s="72" t="s">
        <v>91</v>
      </c>
      <c r="B158" s="73" t="n">
        <v>0.1377025177</v>
      </c>
      <c r="C158" s="73" t="n">
        <v>0.0125309291107</v>
      </c>
      <c r="D158" s="73"/>
      <c r="E158" s="19" t="n">
        <v>0.1377025177</v>
      </c>
      <c r="F158" s="74" t="n">
        <v>224.92871655</v>
      </c>
      <c r="G158" s="74" t="n">
        <v>4498.574331</v>
      </c>
      <c r="H158" s="74" t="n">
        <v>67.5955</v>
      </c>
      <c r="I158" s="75" t="n">
        <v>1351.91</v>
      </c>
      <c r="J158" s="76" t="n">
        <v>-0.00274751072019669</v>
      </c>
      <c r="K158" s="77" t="n">
        <v>-0.0181789965774243</v>
      </c>
      <c r="L158" s="77" t="n">
        <v>-0.00274751072019669</v>
      </c>
      <c r="M158" s="78" t="n">
        <v>-0.0181789965774243</v>
      </c>
      <c r="N158" s="76" t="n">
        <v>0.110848441712342</v>
      </c>
      <c r="O158" s="77" t="n">
        <v>0.733432422188039</v>
      </c>
      <c r="P158" s="77" t="n">
        <v>0.110848441712342</v>
      </c>
      <c r="Q158" s="78" t="n">
        <v>0.733432422188039</v>
      </c>
      <c r="R158" s="79" t="n">
        <v>0.981069531235716</v>
      </c>
      <c r="S158" s="79" t="n">
        <v>4.51442278643561</v>
      </c>
      <c r="T158" s="79" t="n">
        <v>0.981069531235716</v>
      </c>
      <c r="U158" s="79" t="n">
        <v>4.51442278643561</v>
      </c>
    </row>
    <row r="159" customFormat="false" ht="15" hidden="false" customHeight="false" outlineLevel="0" collapsed="false">
      <c r="A159" s="72" t="s">
        <v>91</v>
      </c>
      <c r="B159" s="73" t="n">
        <v>0.1066085076</v>
      </c>
      <c r="C159" s="73" t="n">
        <v>0.0097013741916</v>
      </c>
      <c r="D159" s="73"/>
      <c r="E159" s="19" t="n">
        <v>0.1066085076</v>
      </c>
      <c r="F159" s="74" t="n">
        <v>174.1383612</v>
      </c>
      <c r="G159" s="74" t="n">
        <v>3482.767224</v>
      </c>
      <c r="H159" s="74" t="n">
        <v>52.332</v>
      </c>
      <c r="I159" s="75" t="n">
        <v>1046.64</v>
      </c>
      <c r="J159" s="76" t="n">
        <v>-0.003466343906323</v>
      </c>
      <c r="K159" s="77" t="n">
        <v>-0.0233049589011138</v>
      </c>
      <c r="L159" s="77" t="n">
        <v>-0.003466343906323</v>
      </c>
      <c r="M159" s="78" t="n">
        <v>-0.0233049589011138</v>
      </c>
      <c r="N159" s="76" t="n">
        <v>0.108923925576644</v>
      </c>
      <c r="O159" s="77" t="n">
        <v>0.732318453538682</v>
      </c>
      <c r="P159" s="77" t="n">
        <v>0.108923925576644</v>
      </c>
      <c r="Q159" s="78" t="n">
        <v>0.732318453538682</v>
      </c>
      <c r="R159" s="79" t="n">
        <v>0.975860528062179</v>
      </c>
      <c r="S159" s="79" t="n">
        <v>4.4904533919406</v>
      </c>
      <c r="T159" s="79" t="n">
        <v>0.975860528062179</v>
      </c>
      <c r="U159" s="79" t="n">
        <v>4.4904533919406</v>
      </c>
    </row>
    <row r="160" customFormat="false" ht="15" hidden="false" customHeight="false" outlineLevel="0" collapsed="false">
      <c r="A160" s="72" t="s">
        <v>91</v>
      </c>
      <c r="B160" s="73" t="n">
        <v>0.1154925499</v>
      </c>
      <c r="C160" s="73" t="n">
        <v>0.0105098220409</v>
      </c>
      <c r="D160" s="73"/>
      <c r="E160" s="19" t="n">
        <v>0.1154925499</v>
      </c>
      <c r="F160" s="74" t="n">
        <v>188.6498913</v>
      </c>
      <c r="G160" s="74" t="n">
        <v>3772.997826</v>
      </c>
      <c r="H160" s="74" t="n">
        <v>56.693</v>
      </c>
      <c r="I160" s="75" t="n">
        <v>1133.86</v>
      </c>
      <c r="J160" s="76" t="n">
        <v>-0.00274750046994061</v>
      </c>
      <c r="K160" s="77" t="n">
        <v>-0.0181789246894469</v>
      </c>
      <c r="L160" s="77" t="n">
        <v>-0.00274750046994061</v>
      </c>
      <c r="M160" s="78" t="n">
        <v>-0.0181789246894469</v>
      </c>
      <c r="N160" s="76" t="n">
        <v>0.110848468871444</v>
      </c>
      <c r="O160" s="77" t="n">
        <v>0.733432437810657</v>
      </c>
      <c r="P160" s="77" t="n">
        <v>0.110848468871444</v>
      </c>
      <c r="Q160" s="78" t="n">
        <v>0.733432437810657</v>
      </c>
      <c r="R160" s="79" t="n">
        <v>0.981069604678232</v>
      </c>
      <c r="S160" s="79" t="n">
        <v>4.5144231243837</v>
      </c>
      <c r="T160" s="79" t="n">
        <v>0.981069604678232</v>
      </c>
      <c r="U160" s="79" t="n">
        <v>4.5144231243837</v>
      </c>
    </row>
    <row r="161" customFormat="false" ht="15" hidden="false" customHeight="false" outlineLevel="0" collapsed="false">
      <c r="A161" s="72" t="s">
        <v>91</v>
      </c>
      <c r="B161" s="73" t="n">
        <v>0.133971223672</v>
      </c>
      <c r="C161" s="73" t="n">
        <v>0.012191381354152</v>
      </c>
      <c r="D161" s="73"/>
      <c r="E161" s="19" t="n">
        <v>0.133971223672</v>
      </c>
      <c r="F161" s="74" t="n">
        <v>218.833873908</v>
      </c>
      <c r="G161" s="74" t="n">
        <v>4376.67747816</v>
      </c>
      <c r="H161" s="74" t="n">
        <v>65.76388</v>
      </c>
      <c r="I161" s="75" t="n">
        <v>1315.2776</v>
      </c>
      <c r="J161" s="76" t="n">
        <v>-0.00346635321342809</v>
      </c>
      <c r="K161" s="77" t="n">
        <v>-0.0233050263959517</v>
      </c>
      <c r="L161" s="77" t="n">
        <v>-0.00346635321342809</v>
      </c>
      <c r="M161" s="78" t="n">
        <v>-0.0233050263959517</v>
      </c>
      <c r="N161" s="76" t="n">
        <v>0.108923900394007</v>
      </c>
      <c r="O161" s="77" t="n">
        <v>0.732318438870776</v>
      </c>
      <c r="P161" s="77" t="n">
        <v>0.108923900394007</v>
      </c>
      <c r="Q161" s="78" t="n">
        <v>0.732318438870776</v>
      </c>
      <c r="R161" s="79" t="n">
        <v>0.975860459838096</v>
      </c>
      <c r="S161" s="79" t="n">
        <v>4.4904530780053</v>
      </c>
      <c r="T161" s="79" t="n">
        <v>0.975860459838096</v>
      </c>
      <c r="U161" s="79" t="n">
        <v>4.4904530780053</v>
      </c>
    </row>
    <row r="162" customFormat="false" ht="15" hidden="false" customHeight="false" outlineLevel="0" collapsed="false">
      <c r="A162" s="72" t="s">
        <v>91</v>
      </c>
      <c r="B162" s="73" t="n">
        <v>0.17856925023</v>
      </c>
      <c r="C162" s="73" t="n">
        <v>0.01624980177093</v>
      </c>
      <c r="D162" s="73"/>
      <c r="E162" s="19" t="n">
        <v>0.17856925023</v>
      </c>
      <c r="F162" s="74" t="n">
        <v>291.68175501</v>
      </c>
      <c r="G162" s="74" t="n">
        <v>5833.6351002</v>
      </c>
      <c r="H162" s="74" t="n">
        <v>87.6561</v>
      </c>
      <c r="I162" s="75" t="n">
        <v>1753.122</v>
      </c>
      <c r="J162" s="76" t="n">
        <v>-0.00346634390632297</v>
      </c>
      <c r="K162" s="77" t="n">
        <v>-0.0233049589011139</v>
      </c>
      <c r="L162" s="77" t="n">
        <v>-0.00346634390632297</v>
      </c>
      <c r="M162" s="78" t="n">
        <v>-0.0233049589011139</v>
      </c>
      <c r="N162" s="76" t="n">
        <v>0.108923925576644</v>
      </c>
      <c r="O162" s="77" t="n">
        <v>0.732318453538681</v>
      </c>
      <c r="P162" s="77" t="n">
        <v>0.108923925576644</v>
      </c>
      <c r="Q162" s="78" t="n">
        <v>0.732318453538681</v>
      </c>
      <c r="R162" s="79" t="n">
        <v>0.975860528062179</v>
      </c>
      <c r="S162" s="79" t="n">
        <v>4.4904533919406</v>
      </c>
      <c r="T162" s="79" t="n">
        <v>0.975860528062179</v>
      </c>
      <c r="U162" s="79" t="n">
        <v>4.4904533919406</v>
      </c>
    </row>
    <row r="163" customFormat="false" ht="15" hidden="false" customHeight="false" outlineLevel="0" collapsed="false">
      <c r="A163" s="72" t="s">
        <v>91</v>
      </c>
      <c r="B163" s="73" t="n">
        <v>0.132016736324</v>
      </c>
      <c r="C163" s="73" t="n">
        <v>0.012013523005484</v>
      </c>
      <c r="D163" s="73"/>
      <c r="E163" s="19" t="n">
        <v>0.132016736324</v>
      </c>
      <c r="F163" s="74" t="n">
        <v>215.641337286</v>
      </c>
      <c r="G163" s="74" t="n">
        <v>4312.82674572</v>
      </c>
      <c r="H163" s="74" t="n">
        <v>64.80446</v>
      </c>
      <c r="I163" s="75" t="n">
        <v>1296.0892</v>
      </c>
      <c r="J163" s="76" t="n">
        <v>-0.00339685975772729</v>
      </c>
      <c r="K163" s="77" t="n">
        <v>-0.0228018959753155</v>
      </c>
      <c r="L163" s="77" t="n">
        <v>-0.00339685975772729</v>
      </c>
      <c r="M163" s="78" t="n">
        <v>-0.0228018959753155</v>
      </c>
      <c r="N163" s="76" t="n">
        <v>0.109111735681206</v>
      </c>
      <c r="O163" s="77" t="n">
        <v>0.73242777863563</v>
      </c>
      <c r="P163" s="77" t="n">
        <v>0.109111735681206</v>
      </c>
      <c r="Q163" s="78" t="n">
        <v>0.73242777863563</v>
      </c>
      <c r="R163" s="79" t="n">
        <v>0.976369291447009</v>
      </c>
      <c r="S163" s="79" t="n">
        <v>4.4927944829074</v>
      </c>
      <c r="T163" s="79" t="n">
        <v>0.976369291447009</v>
      </c>
      <c r="U163" s="79" t="n">
        <v>4.4927944829074</v>
      </c>
    </row>
    <row r="164" customFormat="false" ht="15" hidden="false" customHeight="false" outlineLevel="0" collapsed="false">
      <c r="A164" s="72" t="s">
        <v>91</v>
      </c>
      <c r="B164" s="73" t="n">
        <v>0.085375646503</v>
      </c>
      <c r="C164" s="73" t="n">
        <v>0.007769183831773</v>
      </c>
      <c r="D164" s="73"/>
      <c r="E164" s="19" t="n">
        <v>0.085375646503</v>
      </c>
      <c r="F164" s="74" t="n">
        <v>139.455804261</v>
      </c>
      <c r="G164" s="74" t="n">
        <v>2789.11608522</v>
      </c>
      <c r="H164" s="74" t="n">
        <v>41.90921</v>
      </c>
      <c r="I164" s="75" t="n">
        <v>838.1842</v>
      </c>
      <c r="J164" s="76" t="n">
        <v>-0.00346634390632295</v>
      </c>
      <c r="K164" s="77" t="n">
        <v>-0.0233049589011135</v>
      </c>
      <c r="L164" s="77" t="n">
        <v>-0.00346634390632295</v>
      </c>
      <c r="M164" s="78" t="n">
        <v>-0.0233049589011135</v>
      </c>
      <c r="N164" s="76" t="n">
        <v>0.108923925576644</v>
      </c>
      <c r="O164" s="77" t="n">
        <v>0.732318453538682</v>
      </c>
      <c r="P164" s="77" t="n">
        <v>0.108923925576644</v>
      </c>
      <c r="Q164" s="78" t="n">
        <v>0.732318453538682</v>
      </c>
      <c r="R164" s="79" t="n">
        <v>0.975860528062179</v>
      </c>
      <c r="S164" s="79" t="n">
        <v>4.4904533919406</v>
      </c>
      <c r="T164" s="79" t="n">
        <v>0.975860528062179</v>
      </c>
      <c r="U164" s="79" t="n">
        <v>4.4904533919406</v>
      </c>
    </row>
    <row r="165" customFormat="false" ht="15" hidden="false" customHeight="false" outlineLevel="0" collapsed="false">
      <c r="A165" s="72" t="s">
        <v>91</v>
      </c>
      <c r="B165" s="73" t="n">
        <v>0.1154925499</v>
      </c>
      <c r="C165" s="73" t="n">
        <v>0.0105098220409</v>
      </c>
      <c r="D165" s="73"/>
      <c r="E165" s="19" t="n">
        <v>0.1154925499</v>
      </c>
      <c r="F165" s="74" t="n">
        <v>188.6498913</v>
      </c>
      <c r="G165" s="74" t="n">
        <v>3772.997826</v>
      </c>
      <c r="H165" s="74" t="n">
        <v>56.693</v>
      </c>
      <c r="I165" s="75" t="n">
        <v>1133.86</v>
      </c>
      <c r="J165" s="76" t="n">
        <v>-0.00346634390632297</v>
      </c>
      <c r="K165" s="77" t="n">
        <v>-0.0233049589011137</v>
      </c>
      <c r="L165" s="77" t="n">
        <v>-0.00346634390632297</v>
      </c>
      <c r="M165" s="78" t="n">
        <v>-0.0233049589011137</v>
      </c>
      <c r="N165" s="76" t="n">
        <v>0.108923925576644</v>
      </c>
      <c r="O165" s="77" t="n">
        <v>0.732318453538682</v>
      </c>
      <c r="P165" s="77" t="n">
        <v>0.108923925576644</v>
      </c>
      <c r="Q165" s="78" t="n">
        <v>0.732318453538682</v>
      </c>
      <c r="R165" s="79" t="n">
        <v>0.975860528062179</v>
      </c>
      <c r="S165" s="79" t="n">
        <v>4.4904533919406</v>
      </c>
      <c r="T165" s="79" t="n">
        <v>0.975860528062179</v>
      </c>
      <c r="U165" s="79" t="n">
        <v>4.4904533919406</v>
      </c>
    </row>
    <row r="166" customFormat="false" ht="15" hidden="false" customHeight="false" outlineLevel="0" collapsed="false">
      <c r="A166" s="72" t="s">
        <v>91</v>
      </c>
      <c r="B166" s="73" t="n">
        <v>0.2398691421</v>
      </c>
      <c r="C166" s="73" t="n">
        <v>0.0218280919311</v>
      </c>
      <c r="D166" s="73"/>
      <c r="E166" s="19" t="n">
        <v>0.2398691421</v>
      </c>
      <c r="F166" s="74" t="n">
        <v>391.8113127</v>
      </c>
      <c r="G166" s="74" t="n">
        <v>7836.226254</v>
      </c>
      <c r="H166" s="74" t="n">
        <v>117.747</v>
      </c>
      <c r="I166" s="75" t="n">
        <v>2354.94</v>
      </c>
      <c r="J166" s="76" t="n">
        <v>-0.00346634390632298</v>
      </c>
      <c r="K166" s="77" t="n">
        <v>-0.0233049589011139</v>
      </c>
      <c r="L166" s="77" t="n">
        <v>-0.00346634390632298</v>
      </c>
      <c r="M166" s="78" t="n">
        <v>-0.0233049589011139</v>
      </c>
      <c r="N166" s="76" t="n">
        <v>0.108923925576644</v>
      </c>
      <c r="O166" s="77" t="n">
        <v>0.732318453538682</v>
      </c>
      <c r="P166" s="77" t="n">
        <v>0.108923925576644</v>
      </c>
      <c r="Q166" s="78" t="n">
        <v>0.732318453538682</v>
      </c>
      <c r="R166" s="79" t="n">
        <v>0.975860528062179</v>
      </c>
      <c r="S166" s="79" t="n">
        <v>4.4904533919406</v>
      </c>
      <c r="T166" s="79" t="n">
        <v>0.975860528062179</v>
      </c>
      <c r="U166" s="79" t="n">
        <v>4.4904533919406</v>
      </c>
    </row>
    <row r="167" customFormat="false" ht="15" hidden="false" customHeight="false" outlineLevel="0" collapsed="false">
      <c r="A167" s="72" t="s">
        <v>91</v>
      </c>
      <c r="B167" s="73" t="n">
        <v>0.082976955082</v>
      </c>
      <c r="C167" s="73" t="n">
        <v>0.007550902912462</v>
      </c>
      <c r="D167" s="73"/>
      <c r="E167" s="19" t="n">
        <v>0.082976955082</v>
      </c>
      <c r="F167" s="74" t="n">
        <v>135.537691134</v>
      </c>
      <c r="G167" s="74" t="n">
        <v>2710.75382268</v>
      </c>
      <c r="H167" s="74" t="n">
        <v>40.73174</v>
      </c>
      <c r="I167" s="75" t="n">
        <v>814.6348</v>
      </c>
      <c r="J167" s="76" t="n">
        <v>-0.00339685035978894</v>
      </c>
      <c r="K167" s="77" t="n">
        <v>-0.0228018280470365</v>
      </c>
      <c r="L167" s="77" t="n">
        <v>-0.00339685035978894</v>
      </c>
      <c r="M167" s="78" t="n">
        <v>-0.0228018280470365</v>
      </c>
      <c r="N167" s="76" t="n">
        <v>0.109111761056625</v>
      </c>
      <c r="O167" s="77" t="n">
        <v>0.732427793397731</v>
      </c>
      <c r="P167" s="77" t="n">
        <v>0.109111761056625</v>
      </c>
      <c r="Q167" s="78" t="n">
        <v>0.732427793397731</v>
      </c>
      <c r="R167" s="79" t="n">
        <v>0.976369360180838</v>
      </c>
      <c r="S167" s="79" t="n">
        <v>4.49279479918831</v>
      </c>
      <c r="T167" s="79" t="n">
        <v>0.976369360180838</v>
      </c>
      <c r="U167" s="79" t="n">
        <v>4.49279479918831</v>
      </c>
    </row>
    <row r="168" customFormat="false" ht="15" hidden="false" customHeight="false" outlineLevel="0" collapsed="false">
      <c r="A168" s="72" t="s">
        <v>91</v>
      </c>
      <c r="B168" s="73" t="n">
        <v>0.1332606345</v>
      </c>
      <c r="C168" s="73" t="n">
        <v>0.0121267177395</v>
      </c>
      <c r="D168" s="73"/>
      <c r="E168" s="19" t="n">
        <v>0.1332606345</v>
      </c>
      <c r="F168" s="74" t="n">
        <v>217.6729515</v>
      </c>
      <c r="G168" s="74" t="n">
        <v>4353.45903</v>
      </c>
      <c r="H168" s="74" t="n">
        <v>65.415</v>
      </c>
      <c r="I168" s="75" t="n">
        <v>1308.3</v>
      </c>
      <c r="J168" s="76" t="n">
        <v>-0.00346634390632299</v>
      </c>
      <c r="K168" s="77" t="n">
        <v>-0.023304958901114</v>
      </c>
      <c r="L168" s="77" t="n">
        <v>-0.00346634390632299</v>
      </c>
      <c r="M168" s="78" t="n">
        <v>-0.023304958901114</v>
      </c>
      <c r="N168" s="76" t="n">
        <v>0.108923925576644</v>
      </c>
      <c r="O168" s="77" t="n">
        <v>0.732318453538682</v>
      </c>
      <c r="P168" s="77" t="n">
        <v>0.108923925576644</v>
      </c>
      <c r="Q168" s="78" t="n">
        <v>0.732318453538682</v>
      </c>
      <c r="R168" s="79" t="n">
        <v>0.975860528062179</v>
      </c>
      <c r="S168" s="79" t="n">
        <v>4.4904533919406</v>
      </c>
      <c r="T168" s="79" t="n">
        <v>0.975860528062179</v>
      </c>
      <c r="U168" s="79" t="n">
        <v>4.4904533919406</v>
      </c>
    </row>
    <row r="169" customFormat="false" ht="15" hidden="false" customHeight="false" outlineLevel="0" collapsed="false">
      <c r="A169" s="72" t="s">
        <v>91</v>
      </c>
      <c r="B169" s="73" t="n">
        <v>0.101100401374</v>
      </c>
      <c r="C169" s="73" t="n">
        <v>0.009200136525034</v>
      </c>
      <c r="D169" s="73"/>
      <c r="E169" s="19" t="n">
        <v>0.101100401374</v>
      </c>
      <c r="F169" s="74" t="n">
        <v>165.141212538</v>
      </c>
      <c r="G169" s="74" t="n">
        <v>3302.82425076</v>
      </c>
      <c r="H169" s="74" t="n">
        <v>49.62818</v>
      </c>
      <c r="I169" s="75" t="n">
        <v>992.5636</v>
      </c>
      <c r="J169" s="76" t="n">
        <v>-0.00274750046994061</v>
      </c>
      <c r="K169" s="77" t="n">
        <v>-0.0181789246894468</v>
      </c>
      <c r="L169" s="77" t="n">
        <v>-0.00274750046994061</v>
      </c>
      <c r="M169" s="78" t="n">
        <v>-0.0181789246894468</v>
      </c>
      <c r="N169" s="76" t="n">
        <v>0.110848468871444</v>
      </c>
      <c r="O169" s="77" t="n">
        <v>0.733432437810657</v>
      </c>
      <c r="P169" s="77" t="n">
        <v>0.110848468871444</v>
      </c>
      <c r="Q169" s="78" t="n">
        <v>0.733432437810657</v>
      </c>
      <c r="R169" s="79" t="n">
        <v>0.981069604678232</v>
      </c>
      <c r="S169" s="79" t="n">
        <v>4.5144231243837</v>
      </c>
      <c r="T169" s="79" t="n">
        <v>0.981069604678232</v>
      </c>
      <c r="U169" s="79" t="n">
        <v>4.5144231243837</v>
      </c>
    </row>
    <row r="170" customFormat="false" ht="15" hidden="false" customHeight="false" outlineLevel="0" collapsed="false">
      <c r="A170" s="72" t="s">
        <v>91</v>
      </c>
      <c r="B170" s="73" t="n">
        <v>0.25008554021</v>
      </c>
      <c r="C170" s="73" t="n">
        <v>0.02275778415911</v>
      </c>
      <c r="D170" s="73"/>
      <c r="E170" s="19" t="n">
        <v>0.25008554021</v>
      </c>
      <c r="F170" s="74" t="n">
        <v>408.499572315</v>
      </c>
      <c r="G170" s="74" t="n">
        <v>8169.9914463</v>
      </c>
      <c r="H170" s="74" t="n">
        <v>122.76215</v>
      </c>
      <c r="I170" s="75" t="n">
        <v>2455.243</v>
      </c>
      <c r="J170" s="76" t="n">
        <v>-0.00274751072019669</v>
      </c>
      <c r="K170" s="77" t="n">
        <v>-0.018178996577424</v>
      </c>
      <c r="L170" s="77" t="n">
        <v>-0.00274751072019669</v>
      </c>
      <c r="M170" s="78" t="n">
        <v>-0.018178996577424</v>
      </c>
      <c r="N170" s="76" t="n">
        <v>0.110848441712342</v>
      </c>
      <c r="O170" s="77" t="n">
        <v>0.733432422188039</v>
      </c>
      <c r="P170" s="77" t="n">
        <v>0.110848441712342</v>
      </c>
      <c r="Q170" s="78" t="n">
        <v>0.733432422188039</v>
      </c>
      <c r="R170" s="79" t="n">
        <v>0.981069531235716</v>
      </c>
      <c r="S170" s="79" t="n">
        <v>4.51442278643561</v>
      </c>
      <c r="T170" s="79" t="n">
        <v>0.981069531235716</v>
      </c>
      <c r="U170" s="79" t="n">
        <v>4.51442278643561</v>
      </c>
    </row>
    <row r="171" customFormat="false" ht="15" hidden="false" customHeight="false" outlineLevel="0" collapsed="false">
      <c r="A171" s="72" t="s">
        <v>91</v>
      </c>
      <c r="B171" s="73" t="n">
        <v>0.05508106226</v>
      </c>
      <c r="C171" s="73" t="n">
        <v>0.00501237666566</v>
      </c>
      <c r="D171" s="73"/>
      <c r="E171" s="19" t="n">
        <v>0.05508106226</v>
      </c>
      <c r="F171" s="74" t="n">
        <v>89.97148662</v>
      </c>
      <c r="G171" s="74" t="n">
        <v>1799.4297324</v>
      </c>
      <c r="H171" s="74" t="n">
        <v>27.0382</v>
      </c>
      <c r="I171" s="75" t="n">
        <v>540.764</v>
      </c>
      <c r="J171" s="76" t="n">
        <v>-0.00346634390632297</v>
      </c>
      <c r="K171" s="77" t="n">
        <v>-0.0233049589011139</v>
      </c>
      <c r="L171" s="77" t="n">
        <v>-0.00346634390632297</v>
      </c>
      <c r="M171" s="78" t="n">
        <v>-0.0233049589011139</v>
      </c>
      <c r="N171" s="76" t="n">
        <v>0.108923925576644</v>
      </c>
      <c r="O171" s="77" t="n">
        <v>0.732318453538681</v>
      </c>
      <c r="P171" s="77" t="n">
        <v>0.108923925576644</v>
      </c>
      <c r="Q171" s="78" t="n">
        <v>0.732318453538681</v>
      </c>
      <c r="R171" s="79" t="n">
        <v>0.975860528062179</v>
      </c>
      <c r="S171" s="79" t="n">
        <v>4.4904533919406</v>
      </c>
      <c r="T171" s="79" t="n">
        <v>0.975860528062179</v>
      </c>
      <c r="U171" s="79" t="n">
        <v>4.4904533919406</v>
      </c>
    </row>
    <row r="172" customFormat="false" ht="15" hidden="false" customHeight="false" outlineLevel="0" collapsed="false">
      <c r="A172" s="72" t="s">
        <v>91</v>
      </c>
      <c r="B172" s="73" t="n">
        <v>0.130417740964</v>
      </c>
      <c r="C172" s="73" t="n">
        <v>0.011868014427724</v>
      </c>
      <c r="D172" s="73"/>
      <c r="E172" s="19" t="n">
        <v>0.130417740964</v>
      </c>
      <c r="F172" s="74" t="n">
        <v>213.029261868</v>
      </c>
      <c r="G172" s="74" t="n">
        <v>4260.58523736</v>
      </c>
      <c r="H172" s="74" t="n">
        <v>64.01948</v>
      </c>
      <c r="I172" s="75" t="n">
        <v>1280.3896</v>
      </c>
      <c r="J172" s="76" t="n">
        <v>-0.0027475004699406</v>
      </c>
      <c r="K172" s="77" t="n">
        <v>-0.0181789246894468</v>
      </c>
      <c r="L172" s="77" t="n">
        <v>-0.0027475004699406</v>
      </c>
      <c r="M172" s="78" t="n">
        <v>-0.0181789246894468</v>
      </c>
      <c r="N172" s="76" t="n">
        <v>0.110848468871444</v>
      </c>
      <c r="O172" s="77" t="n">
        <v>0.733432437810658</v>
      </c>
      <c r="P172" s="77" t="n">
        <v>0.110848468871444</v>
      </c>
      <c r="Q172" s="78" t="n">
        <v>0.733432437810658</v>
      </c>
      <c r="R172" s="79" t="n">
        <v>0.981069604678232</v>
      </c>
      <c r="S172" s="79" t="n">
        <v>4.5144231243837</v>
      </c>
      <c r="T172" s="79" t="n">
        <v>0.981069604678232</v>
      </c>
      <c r="U172" s="79" t="n">
        <v>4.5144231243837</v>
      </c>
    </row>
    <row r="173" customFormat="false" ht="15" hidden="false" customHeight="false" outlineLevel="0" collapsed="false">
      <c r="A173" s="72" t="s">
        <v>91</v>
      </c>
      <c r="B173" s="73" t="n">
        <v>0.01954489306</v>
      </c>
      <c r="C173" s="73" t="n">
        <v>0.00177858526846</v>
      </c>
      <c r="D173" s="73"/>
      <c r="E173" s="19" t="n">
        <v>0.01954489306</v>
      </c>
      <c r="F173" s="74" t="n">
        <v>31.92536622</v>
      </c>
      <c r="G173" s="74" t="n">
        <v>638.5073244</v>
      </c>
      <c r="H173" s="74" t="n">
        <v>9.5942</v>
      </c>
      <c r="I173" s="75" t="n">
        <v>191.884</v>
      </c>
      <c r="J173" s="76" t="n">
        <v>-0.00339685035978898</v>
      </c>
      <c r="K173" s="77" t="n">
        <v>-0.0228018280470368</v>
      </c>
      <c r="L173" s="77" t="n">
        <v>-0.00339685035978898</v>
      </c>
      <c r="M173" s="78" t="n">
        <v>-0.0228018280470368</v>
      </c>
      <c r="N173" s="76" t="n">
        <v>0.109111761056625</v>
      </c>
      <c r="O173" s="77" t="n">
        <v>0.732427793397731</v>
      </c>
      <c r="P173" s="77" t="n">
        <v>0.109111761056625</v>
      </c>
      <c r="Q173" s="78" t="n">
        <v>0.732427793397731</v>
      </c>
      <c r="R173" s="79" t="n">
        <v>0.976369360180838</v>
      </c>
      <c r="S173" s="79" t="n">
        <v>4.49279479918831</v>
      </c>
      <c r="T173" s="79" t="n">
        <v>0.976369360180838</v>
      </c>
      <c r="U173" s="79" t="n">
        <v>4.49279479918831</v>
      </c>
    </row>
    <row r="174" customFormat="false" ht="15" hidden="false" customHeight="false" outlineLevel="0" collapsed="false">
      <c r="A174" s="72" t="s">
        <v>91</v>
      </c>
      <c r="B174" s="73" t="n">
        <v>0.102344167296</v>
      </c>
      <c r="C174" s="73" t="n">
        <v>0.009313319223936</v>
      </c>
      <c r="D174" s="73"/>
      <c r="E174" s="19" t="n">
        <v>0.102344167296</v>
      </c>
      <c r="F174" s="74" t="n">
        <v>167.172826752</v>
      </c>
      <c r="G174" s="74" t="n">
        <v>3343.45653504</v>
      </c>
      <c r="H174" s="74" t="n">
        <v>50.23872</v>
      </c>
      <c r="I174" s="75" t="n">
        <v>1004.7744</v>
      </c>
      <c r="J174" s="76" t="n">
        <v>-0.00220207754988207</v>
      </c>
      <c r="K174" s="77" t="n">
        <v>-0.0144001107637634</v>
      </c>
      <c r="L174" s="77" t="n">
        <v>-0.00220207754988207</v>
      </c>
      <c r="M174" s="78" t="n">
        <v>-0.0144001107637634</v>
      </c>
      <c r="N174" s="76" t="n">
        <v>0.112282710559979</v>
      </c>
      <c r="O174" s="77" t="n">
        <v>0.734253645611096</v>
      </c>
      <c r="P174" s="77" t="n">
        <v>0.112282710559979</v>
      </c>
      <c r="Q174" s="78" t="n">
        <v>0.734253645611096</v>
      </c>
      <c r="R174" s="79" t="n">
        <v>0.984945384967024</v>
      </c>
      <c r="S174" s="79" t="n">
        <v>4.53225765118722</v>
      </c>
      <c r="T174" s="79" t="n">
        <v>0.984945384967024</v>
      </c>
      <c r="U174" s="79" t="n">
        <v>4.53225765118722</v>
      </c>
    </row>
    <row r="175" customFormat="false" ht="15" hidden="false" customHeight="false" outlineLevel="0" collapsed="false">
      <c r="A175" s="72" t="s">
        <v>91</v>
      </c>
      <c r="B175" s="73" t="n">
        <v>0.023453871672</v>
      </c>
      <c r="C175" s="73" t="n">
        <v>0.002134302322152</v>
      </c>
      <c r="D175" s="73"/>
      <c r="E175" s="19" t="n">
        <v>0.023453871672</v>
      </c>
      <c r="F175" s="74" t="n">
        <v>38.310439464</v>
      </c>
      <c r="G175" s="74" t="n">
        <v>766.20878928</v>
      </c>
      <c r="H175" s="74" t="n">
        <v>11.51304</v>
      </c>
      <c r="I175" s="75" t="n">
        <v>230.2608</v>
      </c>
      <c r="J175" s="76" t="n">
        <v>-0.00339685035978894</v>
      </c>
      <c r="K175" s="77" t="n">
        <v>-0.0228018280470367</v>
      </c>
      <c r="L175" s="77" t="n">
        <v>-0.00339685035978894</v>
      </c>
      <c r="M175" s="78" t="n">
        <v>-0.0228018280470367</v>
      </c>
      <c r="N175" s="76" t="n">
        <v>0.109111761056625</v>
      </c>
      <c r="O175" s="77" t="n">
        <v>0.732427793397731</v>
      </c>
      <c r="P175" s="77" t="n">
        <v>0.109111761056625</v>
      </c>
      <c r="Q175" s="78" t="n">
        <v>0.732427793397731</v>
      </c>
      <c r="R175" s="79" t="n">
        <v>0.976369360180838</v>
      </c>
      <c r="S175" s="79" t="n">
        <v>4.49279479918831</v>
      </c>
      <c r="T175" s="79" t="n">
        <v>0.976369360180838</v>
      </c>
      <c r="U175" s="79" t="n">
        <v>4.49279479918831</v>
      </c>
    </row>
    <row r="176" customFormat="false" ht="15" hidden="false" customHeight="false" outlineLevel="0" collapsed="false">
      <c r="A176" s="72" t="s">
        <v>91</v>
      </c>
      <c r="B176" s="73" t="n">
        <v>0.14658669795</v>
      </c>
      <c r="C176" s="73" t="n">
        <v>0.01333938951345</v>
      </c>
      <c r="D176" s="73"/>
      <c r="E176" s="19" t="n">
        <v>0.14658669795</v>
      </c>
      <c r="F176" s="74" t="n">
        <v>239.44024665</v>
      </c>
      <c r="G176" s="74" t="n">
        <v>4788.804933</v>
      </c>
      <c r="H176" s="74" t="n">
        <v>71.9565</v>
      </c>
      <c r="I176" s="75" t="n">
        <v>1439.13</v>
      </c>
      <c r="J176" s="76" t="n">
        <v>-0.00339685035978896</v>
      </c>
      <c r="K176" s="77" t="n">
        <v>-0.0228018280470366</v>
      </c>
      <c r="L176" s="77" t="n">
        <v>-0.00339685035978896</v>
      </c>
      <c r="M176" s="78" t="n">
        <v>-0.0228018280470366</v>
      </c>
      <c r="N176" s="76" t="n">
        <v>0.109111761056625</v>
      </c>
      <c r="O176" s="77" t="n">
        <v>0.732427793397731</v>
      </c>
      <c r="P176" s="77" t="n">
        <v>0.109111761056625</v>
      </c>
      <c r="Q176" s="78" t="n">
        <v>0.732427793397731</v>
      </c>
      <c r="R176" s="79" t="n">
        <v>0.976369360180838</v>
      </c>
      <c r="S176" s="79" t="n">
        <v>4.49279479918831</v>
      </c>
      <c r="T176" s="79" t="n">
        <v>0.976369360180838</v>
      </c>
      <c r="U176" s="79" t="n">
        <v>4.49279479918831</v>
      </c>
    </row>
    <row r="177" customFormat="false" ht="15" hidden="false" customHeight="false" outlineLevel="0" collapsed="false">
      <c r="A177" s="72" t="s">
        <v>91</v>
      </c>
      <c r="B177" s="73" t="n">
        <v>0.041666158387</v>
      </c>
      <c r="C177" s="73" t="n">
        <v>0.003791620413217</v>
      </c>
      <c r="D177" s="73"/>
      <c r="E177" s="19" t="n">
        <v>0.041666158387</v>
      </c>
      <c r="F177" s="74" t="n">
        <v>68.059076169</v>
      </c>
      <c r="G177" s="74" t="n">
        <v>1361.18152338</v>
      </c>
      <c r="H177" s="74" t="n">
        <v>20.45309</v>
      </c>
      <c r="I177" s="75" t="n">
        <v>409.0618</v>
      </c>
      <c r="J177" s="76" t="n">
        <v>-0.00339685035978897</v>
      </c>
      <c r="K177" s="77" t="n">
        <v>-0.0228018280470367</v>
      </c>
      <c r="L177" s="77" t="n">
        <v>-0.00339685035978897</v>
      </c>
      <c r="M177" s="78" t="n">
        <v>-0.0228018280470367</v>
      </c>
      <c r="N177" s="76" t="n">
        <v>0.109111761056625</v>
      </c>
      <c r="O177" s="77" t="n">
        <v>0.732427793397731</v>
      </c>
      <c r="P177" s="77" t="n">
        <v>0.109111761056625</v>
      </c>
      <c r="Q177" s="78" t="n">
        <v>0.732427793397731</v>
      </c>
      <c r="R177" s="79" t="n">
        <v>0.976369360180838</v>
      </c>
      <c r="S177" s="79" t="n">
        <v>4.49279479918831</v>
      </c>
      <c r="T177" s="79" t="n">
        <v>0.976369360180838</v>
      </c>
      <c r="U177" s="79" t="n">
        <v>4.49279479918831</v>
      </c>
    </row>
    <row r="178" customFormat="false" ht="15" hidden="false" customHeight="false" outlineLevel="0" collapsed="false">
      <c r="A178" s="72" t="s">
        <v>91</v>
      </c>
      <c r="B178" s="73" t="n">
        <v>0.141611634262</v>
      </c>
      <c r="C178" s="73" t="n">
        <v>0.012886658717842</v>
      </c>
      <c r="D178" s="73"/>
      <c r="E178" s="19" t="n">
        <v>0.141611634262</v>
      </c>
      <c r="F178" s="74" t="n">
        <v>231.313789794</v>
      </c>
      <c r="G178" s="74" t="n">
        <v>4626.27579588</v>
      </c>
      <c r="H178" s="74" t="n">
        <v>69.51434</v>
      </c>
      <c r="I178" s="75" t="n">
        <v>1390.2868</v>
      </c>
      <c r="J178" s="76" t="n">
        <v>-0.00177711984848388</v>
      </c>
      <c r="K178" s="77" t="n">
        <v>-0.011517952992353</v>
      </c>
      <c r="L178" s="77" t="n">
        <v>-0.00177711984848388</v>
      </c>
      <c r="M178" s="78" t="n">
        <v>-0.011517952992353</v>
      </c>
      <c r="N178" s="76" t="n">
        <v>0.113385583599714</v>
      </c>
      <c r="O178" s="77" t="n">
        <v>0.734879993055168</v>
      </c>
      <c r="P178" s="77" t="n">
        <v>0.113385583599714</v>
      </c>
      <c r="Q178" s="78" t="n">
        <v>0.734879993055168</v>
      </c>
      <c r="R178" s="79" t="n">
        <v>0.987922148211133</v>
      </c>
      <c r="S178" s="79" t="n">
        <v>4.54595532234219</v>
      </c>
      <c r="T178" s="79" t="n">
        <v>0.987922148211133</v>
      </c>
      <c r="U178" s="79" t="n">
        <v>4.54595532234219</v>
      </c>
    </row>
    <row r="179" customFormat="false" ht="15" hidden="false" customHeight="false" outlineLevel="0" collapsed="false">
      <c r="A179" s="72" t="s">
        <v>91</v>
      </c>
      <c r="B179" s="73" t="n">
        <v>0.324356384373</v>
      </c>
      <c r="C179" s="73" t="n">
        <v>0.029516430977943</v>
      </c>
      <c r="D179" s="73"/>
      <c r="E179" s="19" t="n">
        <v>0.324356384373</v>
      </c>
      <c r="F179" s="74" t="n">
        <v>529.815963951</v>
      </c>
      <c r="G179" s="74" t="n">
        <v>10596.31927902</v>
      </c>
      <c r="H179" s="74" t="n">
        <v>159.22011</v>
      </c>
      <c r="I179" s="75" t="n">
        <v>3184.4022</v>
      </c>
      <c r="J179" s="76" t="n">
        <v>-0.00274750046994061</v>
      </c>
      <c r="K179" s="77" t="n">
        <v>-0.0181789246894469</v>
      </c>
      <c r="L179" s="77" t="n">
        <v>-0.00274750046994061</v>
      </c>
      <c r="M179" s="78" t="n">
        <v>-0.0181789246894469</v>
      </c>
      <c r="N179" s="76" t="n">
        <v>0.110848468871444</v>
      </c>
      <c r="O179" s="77" t="n">
        <v>0.733432437810657</v>
      </c>
      <c r="P179" s="77" t="n">
        <v>0.110848468871444</v>
      </c>
      <c r="Q179" s="78" t="n">
        <v>0.733432437810657</v>
      </c>
      <c r="R179" s="79" t="n">
        <v>0.981069604678232</v>
      </c>
      <c r="S179" s="79" t="n">
        <v>4.5144231243837</v>
      </c>
      <c r="T179" s="79" t="n">
        <v>0.981069604678232</v>
      </c>
      <c r="U179" s="79" t="n">
        <v>4.5144231243837</v>
      </c>
    </row>
    <row r="180" customFormat="false" ht="15" hidden="false" customHeight="false" outlineLevel="0" collapsed="false">
      <c r="A180" s="72" t="s">
        <v>91</v>
      </c>
      <c r="B180" s="73" t="n">
        <v>0.060855689755</v>
      </c>
      <c r="C180" s="73" t="n">
        <v>0.005537867767705</v>
      </c>
      <c r="D180" s="73"/>
      <c r="E180" s="19" t="n">
        <v>0.060855689755</v>
      </c>
      <c r="F180" s="74" t="n">
        <v>99.403981185</v>
      </c>
      <c r="G180" s="74" t="n">
        <v>1988.0796237</v>
      </c>
      <c r="H180" s="74" t="n">
        <v>29.87285</v>
      </c>
      <c r="I180" s="75" t="n">
        <v>597.457</v>
      </c>
      <c r="J180" s="76" t="n">
        <v>-0.0022020775498821</v>
      </c>
      <c r="K180" s="77" t="n">
        <v>-0.0144001107637631</v>
      </c>
      <c r="L180" s="77" t="n">
        <v>-0.0022020775498821</v>
      </c>
      <c r="M180" s="78" t="n">
        <v>-0.0144001107637631</v>
      </c>
      <c r="N180" s="76" t="n">
        <v>0.112282710559979</v>
      </c>
      <c r="O180" s="77" t="n">
        <v>0.734253645611095</v>
      </c>
      <c r="P180" s="77" t="n">
        <v>0.112282710559979</v>
      </c>
      <c r="Q180" s="78" t="n">
        <v>0.734253645611095</v>
      </c>
      <c r="R180" s="79" t="n">
        <v>0.984945384967024</v>
      </c>
      <c r="S180" s="79" t="n">
        <v>4.53225765118722</v>
      </c>
      <c r="T180" s="79" t="n">
        <v>0.984945384967024</v>
      </c>
      <c r="U180" s="79" t="n">
        <v>4.53225765118722</v>
      </c>
    </row>
    <row r="181" customFormat="false" ht="15" hidden="false" customHeight="false" outlineLevel="0" collapsed="false">
      <c r="A181" s="72" t="s">
        <v>91</v>
      </c>
      <c r="B181" s="73" t="n">
        <v>0.03642453694</v>
      </c>
      <c r="C181" s="73" t="n">
        <v>0.00331463286154</v>
      </c>
      <c r="D181" s="73"/>
      <c r="E181" s="19" t="n">
        <v>0.03642453694</v>
      </c>
      <c r="F181" s="74" t="n">
        <v>59.49727341</v>
      </c>
      <c r="G181" s="74" t="n">
        <v>1189.9454682</v>
      </c>
      <c r="H181" s="74" t="n">
        <v>17.8801</v>
      </c>
      <c r="I181" s="75" t="n">
        <v>357.602</v>
      </c>
      <c r="J181" s="76" t="n">
        <v>-0.00274751072019668</v>
      </c>
      <c r="K181" s="77" t="n">
        <v>-0.0181789965774241</v>
      </c>
      <c r="L181" s="77" t="n">
        <v>-0.00274751072019668</v>
      </c>
      <c r="M181" s="78" t="n">
        <v>-0.0181789965774241</v>
      </c>
      <c r="N181" s="76" t="n">
        <v>0.110848441712342</v>
      </c>
      <c r="O181" s="77" t="n">
        <v>0.733432422188039</v>
      </c>
      <c r="P181" s="77" t="n">
        <v>0.110848441712342</v>
      </c>
      <c r="Q181" s="78" t="n">
        <v>0.733432422188039</v>
      </c>
      <c r="R181" s="79" t="n">
        <v>0.981069531235716</v>
      </c>
      <c r="S181" s="79" t="n">
        <v>4.51442278643561</v>
      </c>
      <c r="T181" s="79" t="n">
        <v>0.981069531235716</v>
      </c>
      <c r="U181" s="79" t="n">
        <v>4.51442278643561</v>
      </c>
    </row>
    <row r="182" customFormat="false" ht="15" hidden="false" customHeight="false" outlineLevel="0" collapsed="false">
      <c r="A182" s="72" t="s">
        <v>91</v>
      </c>
      <c r="B182" s="73" t="n">
        <v>0.116203156872</v>
      </c>
      <c r="C182" s="73" t="n">
        <v>0.010574487275352</v>
      </c>
      <c r="D182" s="73"/>
      <c r="E182" s="19" t="n">
        <v>0.116203156872</v>
      </c>
      <c r="F182" s="74" t="n">
        <v>189.810813708</v>
      </c>
      <c r="G182" s="74" t="n">
        <v>3796.21627416</v>
      </c>
      <c r="H182" s="74" t="n">
        <v>57.04188</v>
      </c>
      <c r="I182" s="75" t="n">
        <v>1140.8376</v>
      </c>
      <c r="J182" s="76" t="n">
        <v>-0.00339685975772728</v>
      </c>
      <c r="K182" s="77" t="n">
        <v>-0.0228018959753154</v>
      </c>
      <c r="L182" s="77" t="n">
        <v>-0.00339685975772728</v>
      </c>
      <c r="M182" s="78" t="n">
        <v>-0.0228018959753154</v>
      </c>
      <c r="N182" s="76" t="n">
        <v>0.109111735681206</v>
      </c>
      <c r="O182" s="77" t="n">
        <v>0.73242777863563</v>
      </c>
      <c r="P182" s="77" t="n">
        <v>0.109111735681206</v>
      </c>
      <c r="Q182" s="78" t="n">
        <v>0.73242777863563</v>
      </c>
      <c r="R182" s="79" t="n">
        <v>0.976369291447009</v>
      </c>
      <c r="S182" s="79" t="n">
        <v>4.4927944829074</v>
      </c>
      <c r="T182" s="79" t="n">
        <v>0.976369291447009</v>
      </c>
      <c r="U182" s="79" t="n">
        <v>4.4927944829074</v>
      </c>
    </row>
    <row r="183" customFormat="false" ht="15" hidden="false" customHeight="false" outlineLevel="0" collapsed="false">
      <c r="A183" s="72" t="s">
        <v>92</v>
      </c>
      <c r="B183" s="73" t="n">
        <v>0.3808513632</v>
      </c>
      <c r="C183" s="73" t="n">
        <v>0.0346574740512</v>
      </c>
      <c r="D183" s="73"/>
      <c r="E183" s="19" t="n">
        <v>0.3808513632</v>
      </c>
      <c r="F183" s="74" t="n">
        <v>850.9308423</v>
      </c>
      <c r="G183" s="74" t="n">
        <v>17018.616846</v>
      </c>
      <c r="H183" s="74" t="n">
        <v>74.0124</v>
      </c>
      <c r="I183" s="75" t="n">
        <v>1480.248</v>
      </c>
      <c r="J183" s="76" t="n">
        <v>-0.0493725713821945</v>
      </c>
      <c r="K183" s="77" t="n">
        <v>-0.347546300957061</v>
      </c>
      <c r="L183" s="77" t="n">
        <v>-0.0493725713821945</v>
      </c>
      <c r="M183" s="78" t="n">
        <v>-0.347546300957061</v>
      </c>
      <c r="N183" s="76" t="n">
        <v>0.110807783802428</v>
      </c>
      <c r="O183" s="77" t="n">
        <v>0.780004652374089</v>
      </c>
      <c r="P183" s="77" t="n">
        <v>0.110807783802428</v>
      </c>
      <c r="Q183" s="78" t="n">
        <v>0.780004652374089</v>
      </c>
      <c r="R183" s="79" t="n">
        <v>0.730515505839203</v>
      </c>
      <c r="S183" s="79" t="n">
        <v>5.81128221418929</v>
      </c>
      <c r="T183" s="79" t="n">
        <v>0.730515505839203</v>
      </c>
      <c r="U183" s="79" t="n">
        <v>5.81128221418929</v>
      </c>
    </row>
    <row r="184" customFormat="false" ht="15" hidden="false" customHeight="false" outlineLevel="0" collapsed="false">
      <c r="A184" s="72" t="s">
        <v>92</v>
      </c>
      <c r="B184" s="73" t="n">
        <v>0.54704104896</v>
      </c>
      <c r="C184" s="73" t="n">
        <v>0.04978073545536</v>
      </c>
      <c r="D184" s="73"/>
      <c r="E184" s="19" t="n">
        <v>0.54704104896</v>
      </c>
      <c r="F184" s="74" t="n">
        <v>1222.24611894</v>
      </c>
      <c r="G184" s="74" t="n">
        <v>24444.9223788</v>
      </c>
      <c r="H184" s="74" t="n">
        <v>106.30872</v>
      </c>
      <c r="I184" s="75" t="n">
        <v>2126.1744</v>
      </c>
      <c r="J184" s="76" t="n">
        <v>-0.0482762819857377</v>
      </c>
      <c r="K184" s="77" t="n">
        <v>-0.334191381666018</v>
      </c>
      <c r="L184" s="77" t="n">
        <v>-0.0482762819857377</v>
      </c>
      <c r="M184" s="78" t="n">
        <v>-0.334191381666018</v>
      </c>
      <c r="N184" s="76" t="n">
        <v>0.112919640659395</v>
      </c>
      <c r="O184" s="77" t="n">
        <v>0.781683451520604</v>
      </c>
      <c r="P184" s="77" t="n">
        <v>0.112919640659395</v>
      </c>
      <c r="Q184" s="78" t="n">
        <v>0.781683451520604</v>
      </c>
      <c r="R184" s="79" t="n">
        <v>0.738159362085392</v>
      </c>
      <c r="S184" s="79" t="n">
        <v>5.87208941882251</v>
      </c>
      <c r="T184" s="79" t="n">
        <v>0.738159362085392</v>
      </c>
      <c r="U184" s="79" t="n">
        <v>5.87208941882251</v>
      </c>
    </row>
    <row r="185" customFormat="false" ht="15" hidden="false" customHeight="false" outlineLevel="0" collapsed="false">
      <c r="A185" s="72" t="s">
        <v>92</v>
      </c>
      <c r="B185" s="73" t="n">
        <v>0.18531468928</v>
      </c>
      <c r="C185" s="73" t="n">
        <v>0.01686363672448</v>
      </c>
      <c r="D185" s="73"/>
      <c r="E185" s="19" t="n">
        <v>0.18531468928</v>
      </c>
      <c r="F185" s="74" t="n">
        <v>414.04600292</v>
      </c>
      <c r="G185" s="74" t="n">
        <v>8280.9200584</v>
      </c>
      <c r="H185" s="74" t="n">
        <v>36.01296</v>
      </c>
      <c r="I185" s="75" t="n">
        <v>720.2592</v>
      </c>
      <c r="J185" s="76" t="n">
        <v>-0.0493725713821944</v>
      </c>
      <c r="K185" s="77" t="n">
        <v>-0.347546300957061</v>
      </c>
      <c r="L185" s="77" t="n">
        <v>-0.0493725713821944</v>
      </c>
      <c r="M185" s="78" t="n">
        <v>-0.347546300957061</v>
      </c>
      <c r="N185" s="76" t="n">
        <v>0.110807783802428</v>
      </c>
      <c r="O185" s="77" t="n">
        <v>0.78000465237409</v>
      </c>
      <c r="P185" s="77" t="n">
        <v>0.110807783802428</v>
      </c>
      <c r="Q185" s="78" t="n">
        <v>0.78000465237409</v>
      </c>
      <c r="R185" s="79" t="n">
        <v>0.730515505839203</v>
      </c>
      <c r="S185" s="79" t="n">
        <v>5.81128221418929</v>
      </c>
      <c r="T185" s="79" t="n">
        <v>0.730515505839203</v>
      </c>
      <c r="U185" s="79" t="n">
        <v>5.81128221418929</v>
      </c>
    </row>
    <row r="186" customFormat="false" ht="15" hidden="false" customHeight="false" outlineLevel="0" collapsed="false">
      <c r="A186" s="72" t="s">
        <v>92</v>
      </c>
      <c r="B186" s="73" t="n">
        <v>0.3561207552</v>
      </c>
      <c r="C186" s="73" t="n">
        <v>0.0324069887232</v>
      </c>
      <c r="D186" s="73"/>
      <c r="E186" s="19" t="n">
        <v>0.3561207552</v>
      </c>
      <c r="F186" s="74" t="n">
        <v>795.6755928</v>
      </c>
      <c r="G186" s="74" t="n">
        <v>15913.511856</v>
      </c>
      <c r="H186" s="74" t="n">
        <v>69.2064</v>
      </c>
      <c r="I186" s="75" t="n">
        <v>1384.128</v>
      </c>
      <c r="J186" s="76" t="n">
        <v>-0.0493725713821944</v>
      </c>
      <c r="K186" s="77" t="n">
        <v>-0.347546300957061</v>
      </c>
      <c r="L186" s="77" t="n">
        <v>-0.0493725713821944</v>
      </c>
      <c r="M186" s="78" t="n">
        <v>-0.347546300957061</v>
      </c>
      <c r="N186" s="76" t="n">
        <v>0.110807783802428</v>
      </c>
      <c r="O186" s="77" t="n">
        <v>0.78000465237409</v>
      </c>
      <c r="P186" s="77" t="n">
        <v>0.110807783802428</v>
      </c>
      <c r="Q186" s="78" t="n">
        <v>0.78000465237409</v>
      </c>
      <c r="R186" s="79" t="n">
        <v>0.730515505839203</v>
      </c>
      <c r="S186" s="79" t="n">
        <v>5.81128221418929</v>
      </c>
      <c r="T186" s="79" t="n">
        <v>0.730515505839203</v>
      </c>
      <c r="U186" s="79" t="n">
        <v>5.81128221418929</v>
      </c>
    </row>
    <row r="187" customFormat="false" ht="15" hidden="false" customHeight="false" outlineLevel="0" collapsed="false">
      <c r="A187" s="72" t="s">
        <v>92</v>
      </c>
      <c r="B187" s="73" t="n">
        <v>0.065948288</v>
      </c>
      <c r="C187" s="73" t="n">
        <v>0.006001294208</v>
      </c>
      <c r="D187" s="73"/>
      <c r="E187" s="19" t="n">
        <v>0.065948288</v>
      </c>
      <c r="F187" s="74" t="n">
        <v>147.347332</v>
      </c>
      <c r="G187" s="74" t="n">
        <v>2946.94664</v>
      </c>
      <c r="H187" s="74" t="n">
        <v>12.816</v>
      </c>
      <c r="I187" s="75" t="n">
        <v>256.32</v>
      </c>
      <c r="J187" s="76" t="n">
        <v>-0.0500828056163671</v>
      </c>
      <c r="K187" s="77" t="n">
        <v>-0.356515894643308</v>
      </c>
      <c r="L187" s="77" t="n">
        <v>-0.0500828056163671</v>
      </c>
      <c r="M187" s="78" t="n">
        <v>-0.356515894643308</v>
      </c>
      <c r="N187" s="76" t="n">
        <v>0.109415461770999</v>
      </c>
      <c r="O187" s="77" t="n">
        <v>0.778877116827307</v>
      </c>
      <c r="P187" s="77" t="n">
        <v>0.109415461770999</v>
      </c>
      <c r="Q187" s="78" t="n">
        <v>0.778877116827307</v>
      </c>
      <c r="R187" s="79" t="n">
        <v>0.725469900475513</v>
      </c>
      <c r="S187" s="79" t="n">
        <v>5.77114420688424</v>
      </c>
      <c r="T187" s="79" t="n">
        <v>0.725469900475513</v>
      </c>
      <c r="U187" s="79" t="n">
        <v>5.77114420688424</v>
      </c>
    </row>
    <row r="188" customFormat="false" ht="15" hidden="false" customHeight="false" outlineLevel="0" collapsed="false">
      <c r="A188" s="72" t="s">
        <v>92</v>
      </c>
      <c r="B188" s="73" t="n">
        <v>0.2044396928</v>
      </c>
      <c r="C188" s="73" t="n">
        <v>0.0186040120448</v>
      </c>
      <c r="D188" s="73"/>
      <c r="E188" s="19" t="n">
        <v>0.2044396928</v>
      </c>
      <c r="F188" s="74" t="n">
        <v>456.7767292</v>
      </c>
      <c r="G188" s="74" t="n">
        <v>9135.534584</v>
      </c>
      <c r="H188" s="74" t="n">
        <v>39.7296</v>
      </c>
      <c r="I188" s="75" t="n">
        <v>794.592</v>
      </c>
      <c r="J188" s="76" t="n">
        <v>-0.0500828056163671</v>
      </c>
      <c r="K188" s="77" t="n">
        <v>-0.356515894643309</v>
      </c>
      <c r="L188" s="77" t="n">
        <v>-0.0500828056163671</v>
      </c>
      <c r="M188" s="78" t="n">
        <v>-0.356515894643309</v>
      </c>
      <c r="N188" s="76" t="n">
        <v>0.109415461770999</v>
      </c>
      <c r="O188" s="77" t="n">
        <v>0.778877116827308</v>
      </c>
      <c r="P188" s="77" t="n">
        <v>0.109415461770999</v>
      </c>
      <c r="Q188" s="78" t="n">
        <v>0.778877116827308</v>
      </c>
      <c r="R188" s="79" t="n">
        <v>0.725469900475513</v>
      </c>
      <c r="S188" s="79" t="n">
        <v>5.77114420688424</v>
      </c>
      <c r="T188" s="79" t="n">
        <v>0.725469900475513</v>
      </c>
      <c r="U188" s="79" t="n">
        <v>5.77114420688424</v>
      </c>
    </row>
    <row r="189" customFormat="false" ht="15" hidden="false" customHeight="false" outlineLevel="0" collapsed="false">
      <c r="A189" s="72" t="s">
        <v>92</v>
      </c>
      <c r="B189" s="73" t="n">
        <v>0.14574571648</v>
      </c>
      <c r="C189" s="73" t="n">
        <v>0.01326286019968</v>
      </c>
      <c r="D189" s="73"/>
      <c r="E189" s="19" t="n">
        <v>0.14574571648</v>
      </c>
      <c r="F189" s="74" t="n">
        <v>325.63760372</v>
      </c>
      <c r="G189" s="74" t="n">
        <v>6512.7520744</v>
      </c>
      <c r="H189" s="74" t="n">
        <v>28.32336</v>
      </c>
      <c r="I189" s="75" t="n">
        <v>566.4672</v>
      </c>
      <c r="J189" s="76" t="n">
        <v>-0.0493725713821944</v>
      </c>
      <c r="K189" s="77" t="n">
        <v>-0.347546300957061</v>
      </c>
      <c r="L189" s="77" t="n">
        <v>-0.0493725713821944</v>
      </c>
      <c r="M189" s="78" t="n">
        <v>-0.347546300957061</v>
      </c>
      <c r="N189" s="76" t="n">
        <v>0.110807783802428</v>
      </c>
      <c r="O189" s="77" t="n">
        <v>0.78000465237409</v>
      </c>
      <c r="P189" s="77" t="n">
        <v>0.110807783802428</v>
      </c>
      <c r="Q189" s="78" t="n">
        <v>0.78000465237409</v>
      </c>
      <c r="R189" s="79" t="n">
        <v>0.730515505839203</v>
      </c>
      <c r="S189" s="79" t="n">
        <v>5.81128221418929</v>
      </c>
      <c r="T189" s="79" t="n">
        <v>0.730515505839203</v>
      </c>
      <c r="U189" s="79" t="n">
        <v>5.81128221418929</v>
      </c>
    </row>
    <row r="190" customFormat="false" ht="15" hidden="false" customHeight="false" outlineLevel="0" collapsed="false">
      <c r="A190" s="72" t="s">
        <v>92</v>
      </c>
      <c r="B190" s="73" t="n">
        <v>0.222575472</v>
      </c>
      <c r="C190" s="73" t="n">
        <v>0.020254367952</v>
      </c>
      <c r="D190" s="73"/>
      <c r="E190" s="19" t="n">
        <v>0.222575472</v>
      </c>
      <c r="F190" s="74" t="n">
        <v>497.2972455</v>
      </c>
      <c r="G190" s="74" t="n">
        <v>9945.94491</v>
      </c>
      <c r="H190" s="74" t="n">
        <v>43.254</v>
      </c>
      <c r="I190" s="75" t="n">
        <v>865.08</v>
      </c>
      <c r="J190" s="76" t="n">
        <v>-0.0501590416279929</v>
      </c>
      <c r="K190" s="77" t="n">
        <v>-0.357494401762267</v>
      </c>
      <c r="L190" s="77" t="n">
        <v>-0.0501590416279929</v>
      </c>
      <c r="M190" s="78" t="n">
        <v>-0.357494401762267</v>
      </c>
      <c r="N190" s="76" t="n">
        <v>0.109264815726019</v>
      </c>
      <c r="O190" s="77" t="n">
        <v>0.778754112196552</v>
      </c>
      <c r="P190" s="77" t="n">
        <v>0.109264815726019</v>
      </c>
      <c r="Q190" s="78" t="n">
        <v>0.778754112196552</v>
      </c>
      <c r="R190" s="79" t="n">
        <v>0.724923680790868</v>
      </c>
      <c r="S190" s="79" t="n">
        <v>5.76679900584053</v>
      </c>
      <c r="T190" s="79" t="n">
        <v>0.724923680790868</v>
      </c>
      <c r="U190" s="79" t="n">
        <v>5.76679900584053</v>
      </c>
    </row>
    <row r="191" customFormat="false" ht="15" hidden="false" customHeight="false" outlineLevel="0" collapsed="false">
      <c r="A191" s="72" t="s">
        <v>92</v>
      </c>
      <c r="B191" s="73" t="n">
        <v>0.10419829504</v>
      </c>
      <c r="C191" s="73" t="n">
        <v>0.00948204484864</v>
      </c>
      <c r="D191" s="73"/>
      <c r="E191" s="19" t="n">
        <v>0.10419829504</v>
      </c>
      <c r="F191" s="74" t="n">
        <v>232.80878456</v>
      </c>
      <c r="G191" s="74" t="n">
        <v>4656.1756912</v>
      </c>
      <c r="H191" s="74" t="n">
        <v>20.24928</v>
      </c>
      <c r="I191" s="75" t="n">
        <v>404.9856</v>
      </c>
      <c r="J191" s="76" t="n">
        <v>-0.0493725713821944</v>
      </c>
      <c r="K191" s="77" t="n">
        <v>-0.347546300957061</v>
      </c>
      <c r="L191" s="77" t="n">
        <v>-0.0493725713821944</v>
      </c>
      <c r="M191" s="78" t="n">
        <v>-0.347546300957061</v>
      </c>
      <c r="N191" s="76" t="n">
        <v>0.110807783802428</v>
      </c>
      <c r="O191" s="77" t="n">
        <v>0.780004652374089</v>
      </c>
      <c r="P191" s="77" t="n">
        <v>0.110807783802428</v>
      </c>
      <c r="Q191" s="78" t="n">
        <v>0.780004652374089</v>
      </c>
      <c r="R191" s="79" t="n">
        <v>0.730515505839203</v>
      </c>
      <c r="S191" s="79" t="n">
        <v>5.81128221418929</v>
      </c>
      <c r="T191" s="79" t="n">
        <v>0.730515505839203</v>
      </c>
      <c r="U191" s="79" t="n">
        <v>5.81128221418929</v>
      </c>
    </row>
    <row r="192" customFormat="false" ht="15" hidden="false" customHeight="false" outlineLevel="0" collapsed="false">
      <c r="A192" s="72" t="s">
        <v>92</v>
      </c>
      <c r="B192" s="73" t="n">
        <v>0.0263793152</v>
      </c>
      <c r="C192" s="73" t="n">
        <v>0.0024005176832</v>
      </c>
      <c r="D192" s="73"/>
      <c r="E192" s="19" t="n">
        <v>0.0263793152</v>
      </c>
      <c r="F192" s="74" t="n">
        <v>58.9389328</v>
      </c>
      <c r="G192" s="74" t="n">
        <v>1178.778656</v>
      </c>
      <c r="H192" s="74" t="n">
        <v>5.1264</v>
      </c>
      <c r="I192" s="75" t="n">
        <v>102.528</v>
      </c>
      <c r="J192" s="76" t="n">
        <v>-0.0493725713821944</v>
      </c>
      <c r="K192" s="77" t="n">
        <v>-0.347546300957061</v>
      </c>
      <c r="L192" s="77" t="n">
        <v>-0.0493725713821944</v>
      </c>
      <c r="M192" s="78" t="n">
        <v>-0.347546300957061</v>
      </c>
      <c r="N192" s="76" t="n">
        <v>0.110807783802428</v>
      </c>
      <c r="O192" s="77" t="n">
        <v>0.780004652374089</v>
      </c>
      <c r="P192" s="77" t="n">
        <v>0.110807783802428</v>
      </c>
      <c r="Q192" s="78" t="n">
        <v>0.780004652374089</v>
      </c>
      <c r="R192" s="79" t="n">
        <v>0.730515505839203</v>
      </c>
      <c r="S192" s="79" t="n">
        <v>5.81128221418929</v>
      </c>
      <c r="T192" s="79" t="n">
        <v>0.730515505839203</v>
      </c>
      <c r="U192" s="79" t="n">
        <v>5.81128221418929</v>
      </c>
    </row>
    <row r="193" customFormat="false" ht="15" hidden="false" customHeight="false" outlineLevel="0" collapsed="false">
      <c r="A193" s="72" t="s">
        <v>92</v>
      </c>
      <c r="B193" s="73" t="n">
        <v>0.1582758912</v>
      </c>
      <c r="C193" s="73" t="n">
        <v>0.0144031060992</v>
      </c>
      <c r="D193" s="73"/>
      <c r="E193" s="19" t="n">
        <v>0.1582758912</v>
      </c>
      <c r="F193" s="74" t="n">
        <v>353.6335968</v>
      </c>
      <c r="G193" s="74" t="n">
        <v>7072.671936</v>
      </c>
      <c r="H193" s="74" t="n">
        <v>30.7584</v>
      </c>
      <c r="I193" s="75" t="n">
        <v>615.168</v>
      </c>
      <c r="J193" s="76" t="n">
        <v>-0.050159041627993</v>
      </c>
      <c r="K193" s="77" t="n">
        <v>-0.357494401762267</v>
      </c>
      <c r="L193" s="77" t="n">
        <v>-0.050159041627993</v>
      </c>
      <c r="M193" s="78" t="n">
        <v>-0.357494401762267</v>
      </c>
      <c r="N193" s="76" t="n">
        <v>0.109264815726019</v>
      </c>
      <c r="O193" s="77" t="n">
        <v>0.778754112196552</v>
      </c>
      <c r="P193" s="77" t="n">
        <v>0.109264815726019</v>
      </c>
      <c r="Q193" s="78" t="n">
        <v>0.778754112196552</v>
      </c>
      <c r="R193" s="79" t="n">
        <v>0.724923680790868</v>
      </c>
      <c r="S193" s="79" t="n">
        <v>5.76679900584053</v>
      </c>
      <c r="T193" s="79" t="n">
        <v>0.724923680790868</v>
      </c>
      <c r="U193" s="79" t="n">
        <v>5.76679900584053</v>
      </c>
    </row>
    <row r="194" customFormat="false" ht="15" hidden="false" customHeight="false" outlineLevel="0" collapsed="false">
      <c r="A194" s="72" t="s">
        <v>92</v>
      </c>
      <c r="B194" s="73" t="n">
        <v>0.16421123712</v>
      </c>
      <c r="C194" s="73" t="n">
        <v>0.01494322257792</v>
      </c>
      <c r="D194" s="73"/>
      <c r="E194" s="19" t="n">
        <v>0.16421123712</v>
      </c>
      <c r="F194" s="74" t="n">
        <v>366.89485668</v>
      </c>
      <c r="G194" s="74" t="n">
        <v>7337.8971336</v>
      </c>
      <c r="H194" s="74" t="n">
        <v>31.91184</v>
      </c>
      <c r="I194" s="75" t="n">
        <v>638.2368</v>
      </c>
      <c r="J194" s="76" t="n">
        <v>-0.0500828056163671</v>
      </c>
      <c r="K194" s="77" t="n">
        <v>-0.356515894643308</v>
      </c>
      <c r="L194" s="77" t="n">
        <v>-0.0500828056163671</v>
      </c>
      <c r="M194" s="78" t="n">
        <v>-0.356515894643308</v>
      </c>
      <c r="N194" s="76" t="n">
        <v>0.109415461770999</v>
      </c>
      <c r="O194" s="77" t="n">
        <v>0.778877116827308</v>
      </c>
      <c r="P194" s="77" t="n">
        <v>0.109415461770999</v>
      </c>
      <c r="Q194" s="78" t="n">
        <v>0.778877116827308</v>
      </c>
      <c r="R194" s="79" t="n">
        <v>0.725469900475513</v>
      </c>
      <c r="S194" s="79" t="n">
        <v>5.77114420688424</v>
      </c>
      <c r="T194" s="79" t="n">
        <v>0.725469900475513</v>
      </c>
      <c r="U194" s="79" t="n">
        <v>5.77114420688424</v>
      </c>
    </row>
    <row r="195" customFormat="false" ht="15" hidden="false" customHeight="false" outlineLevel="0" collapsed="false">
      <c r="A195" s="72" t="s">
        <v>92</v>
      </c>
      <c r="B195" s="73" t="n">
        <v>0.13618321472</v>
      </c>
      <c r="C195" s="73" t="n">
        <v>0.01239267253952</v>
      </c>
      <c r="D195" s="73"/>
      <c r="E195" s="19" t="n">
        <v>0.13618321472</v>
      </c>
      <c r="F195" s="74" t="n">
        <v>304.27224058</v>
      </c>
      <c r="G195" s="74" t="n">
        <v>6085.4448116</v>
      </c>
      <c r="H195" s="74" t="n">
        <v>26.46504</v>
      </c>
      <c r="I195" s="75" t="n">
        <v>529.3008</v>
      </c>
      <c r="J195" s="76" t="n">
        <v>-0.0500828056163671</v>
      </c>
      <c r="K195" s="77" t="n">
        <v>-0.356515894643308</v>
      </c>
      <c r="L195" s="77" t="n">
        <v>-0.0500828056163671</v>
      </c>
      <c r="M195" s="78" t="n">
        <v>-0.356515894643308</v>
      </c>
      <c r="N195" s="76" t="n">
        <v>0.109415461770999</v>
      </c>
      <c r="O195" s="77" t="n">
        <v>0.778877116827308</v>
      </c>
      <c r="P195" s="77" t="n">
        <v>0.109415461770999</v>
      </c>
      <c r="Q195" s="78" t="n">
        <v>0.778877116827308</v>
      </c>
      <c r="R195" s="79" t="n">
        <v>0.725469900475513</v>
      </c>
      <c r="S195" s="79" t="n">
        <v>5.77114420688424</v>
      </c>
      <c r="T195" s="79" t="n">
        <v>0.725469900475513</v>
      </c>
      <c r="U195" s="79" t="n">
        <v>5.77114420688424</v>
      </c>
    </row>
    <row r="196" customFormat="false" ht="15" hidden="false" customHeight="false" outlineLevel="0" collapsed="false">
      <c r="A196" s="72" t="s">
        <v>92</v>
      </c>
      <c r="B196" s="73" t="n">
        <v>0.197844864</v>
      </c>
      <c r="C196" s="73" t="n">
        <v>0.018003882624</v>
      </c>
      <c r="D196" s="73"/>
      <c r="E196" s="19" t="n">
        <v>0.197844864</v>
      </c>
      <c r="F196" s="74" t="n">
        <v>442.041996</v>
      </c>
      <c r="G196" s="74" t="n">
        <v>8840.83992</v>
      </c>
      <c r="H196" s="74" t="n">
        <v>38.448</v>
      </c>
      <c r="I196" s="75" t="n">
        <v>768.96</v>
      </c>
      <c r="J196" s="76" t="n">
        <v>-0.0500828056163671</v>
      </c>
      <c r="K196" s="77" t="n">
        <v>-0.356515894643308</v>
      </c>
      <c r="L196" s="77" t="n">
        <v>-0.0500828056163671</v>
      </c>
      <c r="M196" s="78" t="n">
        <v>-0.356515894643308</v>
      </c>
      <c r="N196" s="76" t="n">
        <v>0.109415461770999</v>
      </c>
      <c r="O196" s="77" t="n">
        <v>0.778877116827308</v>
      </c>
      <c r="P196" s="77" t="n">
        <v>0.109415461770999</v>
      </c>
      <c r="Q196" s="78" t="n">
        <v>0.778877116827308</v>
      </c>
      <c r="R196" s="79" t="n">
        <v>0.725469900475513</v>
      </c>
      <c r="S196" s="79" t="n">
        <v>5.77114420688424</v>
      </c>
      <c r="T196" s="79" t="n">
        <v>0.725469900475513</v>
      </c>
      <c r="U196" s="79" t="n">
        <v>5.77114420688424</v>
      </c>
    </row>
    <row r="197" customFormat="false" ht="15" hidden="false" customHeight="false" outlineLevel="0" collapsed="false">
      <c r="A197" s="72" t="s">
        <v>92</v>
      </c>
      <c r="B197" s="73" t="n">
        <v>0.24730608</v>
      </c>
      <c r="C197" s="73" t="n">
        <v>0.02250485328</v>
      </c>
      <c r="D197" s="73"/>
      <c r="E197" s="19" t="n">
        <v>0.24730608</v>
      </c>
      <c r="F197" s="74" t="n">
        <v>552.552495</v>
      </c>
      <c r="G197" s="74" t="n">
        <v>11051.0499</v>
      </c>
      <c r="H197" s="74" t="n">
        <v>48.06</v>
      </c>
      <c r="I197" s="75" t="n">
        <v>961.2</v>
      </c>
      <c r="J197" s="76" t="n">
        <v>-0.0493725713821944</v>
      </c>
      <c r="K197" s="77" t="n">
        <v>-0.347546300957061</v>
      </c>
      <c r="L197" s="77" t="n">
        <v>-0.0493725713821944</v>
      </c>
      <c r="M197" s="78" t="n">
        <v>-0.347546300957061</v>
      </c>
      <c r="N197" s="76" t="n">
        <v>0.110807783802428</v>
      </c>
      <c r="O197" s="77" t="n">
        <v>0.780004652374089</v>
      </c>
      <c r="P197" s="77" t="n">
        <v>0.110807783802428</v>
      </c>
      <c r="Q197" s="78" t="n">
        <v>0.780004652374089</v>
      </c>
      <c r="R197" s="79" t="n">
        <v>0.730515505839203</v>
      </c>
      <c r="S197" s="79" t="n">
        <v>5.81128221418929</v>
      </c>
      <c r="T197" s="79" t="n">
        <v>0.730515505839203</v>
      </c>
      <c r="U197" s="79" t="n">
        <v>5.81128221418929</v>
      </c>
    </row>
    <row r="198" customFormat="false" ht="15" hidden="false" customHeight="false" outlineLevel="0" collapsed="false">
      <c r="A198" s="72" t="s">
        <v>92</v>
      </c>
      <c r="B198" s="73" t="n">
        <v>0.31144079008</v>
      </c>
      <c r="C198" s="73" t="n">
        <v>0.02834111189728</v>
      </c>
      <c r="D198" s="73"/>
      <c r="E198" s="19" t="n">
        <v>0.31144079008</v>
      </c>
      <c r="F198" s="74" t="n">
        <v>695.84777537</v>
      </c>
      <c r="G198" s="74" t="n">
        <v>13916.9555074</v>
      </c>
      <c r="H198" s="74" t="n">
        <v>60.52356</v>
      </c>
      <c r="I198" s="75" t="n">
        <v>1210.4712</v>
      </c>
      <c r="J198" s="76" t="n">
        <v>-0.0501590416279929</v>
      </c>
      <c r="K198" s="77" t="n">
        <v>-0.357494401762267</v>
      </c>
      <c r="L198" s="77" t="n">
        <v>-0.0501590416279929</v>
      </c>
      <c r="M198" s="78" t="n">
        <v>-0.357494401762267</v>
      </c>
      <c r="N198" s="76" t="n">
        <v>0.109264815726019</v>
      </c>
      <c r="O198" s="77" t="n">
        <v>0.778754112196552</v>
      </c>
      <c r="P198" s="77" t="n">
        <v>0.109264815726019</v>
      </c>
      <c r="Q198" s="78" t="n">
        <v>0.778754112196552</v>
      </c>
      <c r="R198" s="79" t="n">
        <v>0.724923680790868</v>
      </c>
      <c r="S198" s="79" t="n">
        <v>5.76679900584053</v>
      </c>
      <c r="T198" s="79" t="n">
        <v>0.724923680790868</v>
      </c>
      <c r="U198" s="79" t="n">
        <v>5.76679900584053</v>
      </c>
    </row>
    <row r="199" customFormat="false" ht="15" hidden="false" customHeight="false" outlineLevel="0" collapsed="false">
      <c r="A199" s="72" t="s">
        <v>92</v>
      </c>
      <c r="B199" s="73" t="n">
        <v>0.032974144</v>
      </c>
      <c r="C199" s="73" t="n">
        <v>0.003000647104</v>
      </c>
      <c r="D199" s="73"/>
      <c r="E199" s="19" t="n">
        <v>0.032974144</v>
      </c>
      <c r="F199" s="74" t="n">
        <v>73.673666</v>
      </c>
      <c r="G199" s="74" t="n">
        <v>1473.47332</v>
      </c>
      <c r="H199" s="74" t="n">
        <v>6.408</v>
      </c>
      <c r="I199" s="75" t="n">
        <v>128.16</v>
      </c>
      <c r="J199" s="76" t="n">
        <v>-0.0500828056163671</v>
      </c>
      <c r="K199" s="77" t="n">
        <v>-0.356515894643308</v>
      </c>
      <c r="L199" s="77" t="n">
        <v>-0.0500828056163671</v>
      </c>
      <c r="M199" s="78" t="n">
        <v>-0.356515894643308</v>
      </c>
      <c r="N199" s="76" t="n">
        <v>0.109415461770999</v>
      </c>
      <c r="O199" s="77" t="n">
        <v>0.778877116827307</v>
      </c>
      <c r="P199" s="77" t="n">
        <v>0.109415461770999</v>
      </c>
      <c r="Q199" s="78" t="n">
        <v>0.778877116827307</v>
      </c>
      <c r="R199" s="79" t="n">
        <v>0.725469900475513</v>
      </c>
      <c r="S199" s="79" t="n">
        <v>5.77114420688424</v>
      </c>
      <c r="T199" s="79" t="n">
        <v>0.725469900475513</v>
      </c>
      <c r="U199" s="79" t="n">
        <v>5.77114420688424</v>
      </c>
    </row>
    <row r="200" customFormat="false" ht="15" hidden="false" customHeight="false" outlineLevel="0" collapsed="false">
      <c r="A200" s="72" t="s">
        <v>92</v>
      </c>
      <c r="B200" s="73" t="n">
        <v>0.16487072</v>
      </c>
      <c r="C200" s="73" t="n">
        <v>0.01500323552</v>
      </c>
      <c r="D200" s="73"/>
      <c r="E200" s="19" t="n">
        <v>0.16487072</v>
      </c>
      <c r="F200" s="74" t="n">
        <v>368.36833</v>
      </c>
      <c r="G200" s="74" t="n">
        <v>7367.3666</v>
      </c>
      <c r="H200" s="74" t="n">
        <v>32.04</v>
      </c>
      <c r="I200" s="75" t="n">
        <v>640.8</v>
      </c>
      <c r="J200" s="76" t="n">
        <v>-0.0493725713821944</v>
      </c>
      <c r="K200" s="77" t="n">
        <v>-0.347546300957061</v>
      </c>
      <c r="L200" s="77" t="n">
        <v>-0.0493725713821944</v>
      </c>
      <c r="M200" s="78" t="n">
        <v>-0.347546300957061</v>
      </c>
      <c r="N200" s="76" t="n">
        <v>0.110807783802428</v>
      </c>
      <c r="O200" s="77" t="n">
        <v>0.780004652374089</v>
      </c>
      <c r="P200" s="77" t="n">
        <v>0.110807783802428</v>
      </c>
      <c r="Q200" s="78" t="n">
        <v>0.780004652374089</v>
      </c>
      <c r="R200" s="79" t="n">
        <v>0.730515505839203</v>
      </c>
      <c r="S200" s="79" t="n">
        <v>5.81128221418929</v>
      </c>
      <c r="T200" s="79" t="n">
        <v>0.730515505839203</v>
      </c>
      <c r="U200" s="79" t="n">
        <v>5.81128221418929</v>
      </c>
    </row>
    <row r="201" customFormat="false" ht="15" hidden="false" customHeight="false" outlineLevel="0" collapsed="false">
      <c r="A201" s="72" t="s">
        <v>92</v>
      </c>
      <c r="B201" s="73" t="n">
        <v>0.032974144</v>
      </c>
      <c r="C201" s="73" t="n">
        <v>0.003000647104</v>
      </c>
      <c r="D201" s="73"/>
      <c r="E201" s="19" t="n">
        <v>0.032974144</v>
      </c>
      <c r="F201" s="74" t="n">
        <v>73.673666</v>
      </c>
      <c r="G201" s="74" t="n">
        <v>1473.47332</v>
      </c>
      <c r="H201" s="74" t="n">
        <v>6.408</v>
      </c>
      <c r="I201" s="75" t="n">
        <v>128.16</v>
      </c>
      <c r="J201" s="76" t="n">
        <v>-0.0493725713821944</v>
      </c>
      <c r="K201" s="77" t="n">
        <v>-0.347546300957061</v>
      </c>
      <c r="L201" s="77" t="n">
        <v>-0.0493725713821944</v>
      </c>
      <c r="M201" s="78" t="n">
        <v>-0.347546300957061</v>
      </c>
      <c r="N201" s="76" t="n">
        <v>0.110807783802428</v>
      </c>
      <c r="O201" s="77" t="n">
        <v>0.78000465237409</v>
      </c>
      <c r="P201" s="77" t="n">
        <v>0.110807783802428</v>
      </c>
      <c r="Q201" s="78" t="n">
        <v>0.78000465237409</v>
      </c>
      <c r="R201" s="79" t="n">
        <v>0.730515505839203</v>
      </c>
      <c r="S201" s="79" t="n">
        <v>5.81128221418929</v>
      </c>
      <c r="T201" s="79" t="n">
        <v>0.730515505839203</v>
      </c>
      <c r="U201" s="79" t="n">
        <v>5.81128221418929</v>
      </c>
    </row>
    <row r="202" customFormat="false" ht="15" hidden="false" customHeight="false" outlineLevel="0" collapsed="false">
      <c r="A202" s="72" t="s">
        <v>92</v>
      </c>
      <c r="B202" s="73" t="n">
        <v>0.07188363392</v>
      </c>
      <c r="C202" s="73" t="n">
        <v>0.00654141068672</v>
      </c>
      <c r="D202" s="73"/>
      <c r="E202" s="19" t="n">
        <v>0.07188363392</v>
      </c>
      <c r="F202" s="74" t="n">
        <v>160.60859188</v>
      </c>
      <c r="G202" s="74" t="n">
        <v>3212.1718376</v>
      </c>
      <c r="H202" s="74" t="n">
        <v>13.96944</v>
      </c>
      <c r="I202" s="75" t="n">
        <v>279.3888</v>
      </c>
      <c r="J202" s="76" t="n">
        <v>-0.0500828056163671</v>
      </c>
      <c r="K202" s="77" t="n">
        <v>-0.356515894643309</v>
      </c>
      <c r="L202" s="77" t="n">
        <v>-0.0500828056163671</v>
      </c>
      <c r="M202" s="78" t="n">
        <v>-0.356515894643309</v>
      </c>
      <c r="N202" s="76" t="n">
        <v>0.109415461770999</v>
      </c>
      <c r="O202" s="77" t="n">
        <v>0.778877116827308</v>
      </c>
      <c r="P202" s="77" t="n">
        <v>0.109415461770999</v>
      </c>
      <c r="Q202" s="78" t="n">
        <v>0.778877116827308</v>
      </c>
      <c r="R202" s="79" t="n">
        <v>0.725469900475513</v>
      </c>
      <c r="S202" s="79" t="n">
        <v>5.77114420688424</v>
      </c>
      <c r="T202" s="79" t="n">
        <v>0.725469900475513</v>
      </c>
      <c r="U202" s="79" t="n">
        <v>5.77114420688424</v>
      </c>
    </row>
    <row r="203" customFormat="false" ht="15" hidden="false" customHeight="false" outlineLevel="0" collapsed="false">
      <c r="A203" s="72" t="s">
        <v>92</v>
      </c>
      <c r="B203" s="73" t="n">
        <v>0.15530821824</v>
      </c>
      <c r="C203" s="73" t="n">
        <v>0.01413304785984</v>
      </c>
      <c r="D203" s="73"/>
      <c r="E203" s="19" t="n">
        <v>0.15530821824</v>
      </c>
      <c r="F203" s="74" t="n">
        <v>347.00296686</v>
      </c>
      <c r="G203" s="74" t="n">
        <v>6940.0593372</v>
      </c>
      <c r="H203" s="74" t="n">
        <v>30.18168</v>
      </c>
      <c r="I203" s="75" t="n">
        <v>603.6336</v>
      </c>
      <c r="J203" s="76" t="n">
        <v>-0.0500828056163671</v>
      </c>
      <c r="K203" s="77" t="n">
        <v>-0.356515894643308</v>
      </c>
      <c r="L203" s="77" t="n">
        <v>-0.0500828056163671</v>
      </c>
      <c r="M203" s="78" t="n">
        <v>-0.356515894643308</v>
      </c>
      <c r="N203" s="76" t="n">
        <v>0.109415461770999</v>
      </c>
      <c r="O203" s="77" t="n">
        <v>0.778877116827308</v>
      </c>
      <c r="P203" s="77" t="n">
        <v>0.109415461770999</v>
      </c>
      <c r="Q203" s="78" t="n">
        <v>0.778877116827308</v>
      </c>
      <c r="R203" s="79" t="n">
        <v>0.725469900475513</v>
      </c>
      <c r="S203" s="79" t="n">
        <v>5.77114420688424</v>
      </c>
      <c r="T203" s="79" t="n">
        <v>0.725469900475513</v>
      </c>
      <c r="U203" s="79" t="n">
        <v>5.77114420688424</v>
      </c>
    </row>
    <row r="204" customFormat="false" ht="15" hidden="false" customHeight="false" outlineLevel="0" collapsed="false">
      <c r="A204" s="72" t="s">
        <v>92</v>
      </c>
      <c r="B204" s="73" t="n">
        <v>0.346228512</v>
      </c>
      <c r="C204" s="73" t="n">
        <v>0.031506794592</v>
      </c>
      <c r="D204" s="73"/>
      <c r="E204" s="19" t="n">
        <v>0.346228512</v>
      </c>
      <c r="F204" s="74" t="n">
        <v>773.573493</v>
      </c>
      <c r="G204" s="74" t="n">
        <v>15471.46986</v>
      </c>
      <c r="H204" s="74" t="n">
        <v>67.284</v>
      </c>
      <c r="I204" s="75" t="n">
        <v>1345.68</v>
      </c>
      <c r="J204" s="76" t="n">
        <v>-0.0493725713821944</v>
      </c>
      <c r="K204" s="77" t="n">
        <v>-0.347546300957061</v>
      </c>
      <c r="L204" s="77" t="n">
        <v>-0.0493725713821944</v>
      </c>
      <c r="M204" s="78" t="n">
        <v>-0.347546300957061</v>
      </c>
      <c r="N204" s="76" t="n">
        <v>0.110807783802428</v>
      </c>
      <c r="O204" s="77" t="n">
        <v>0.78000465237409</v>
      </c>
      <c r="P204" s="77" t="n">
        <v>0.110807783802428</v>
      </c>
      <c r="Q204" s="78" t="n">
        <v>0.78000465237409</v>
      </c>
      <c r="R204" s="79" t="n">
        <v>0.730515505839203</v>
      </c>
      <c r="S204" s="79" t="n">
        <v>5.81128221418929</v>
      </c>
      <c r="T204" s="79" t="n">
        <v>0.730515505839203</v>
      </c>
      <c r="U204" s="79" t="n">
        <v>5.81128221418929</v>
      </c>
    </row>
    <row r="205" customFormat="false" ht="15" hidden="false" customHeight="false" outlineLevel="0" collapsed="false">
      <c r="A205" s="72" t="s">
        <v>92</v>
      </c>
      <c r="B205" s="73" t="n">
        <v>0.296767296</v>
      </c>
      <c r="C205" s="73" t="n">
        <v>0.027005823936</v>
      </c>
      <c r="D205" s="73"/>
      <c r="E205" s="19" t="n">
        <v>0.296767296</v>
      </c>
      <c r="F205" s="74" t="n">
        <v>663.062994</v>
      </c>
      <c r="G205" s="74" t="n">
        <v>13261.25988</v>
      </c>
      <c r="H205" s="74" t="n">
        <v>57.672</v>
      </c>
      <c r="I205" s="75" t="n">
        <v>1153.44</v>
      </c>
      <c r="J205" s="76" t="n">
        <v>-0.0500828056163671</v>
      </c>
      <c r="K205" s="77" t="n">
        <v>-0.356515894643308</v>
      </c>
      <c r="L205" s="77" t="n">
        <v>-0.0500828056163671</v>
      </c>
      <c r="M205" s="78" t="n">
        <v>-0.356515894643308</v>
      </c>
      <c r="N205" s="76" t="n">
        <v>0.109415461770999</v>
      </c>
      <c r="O205" s="77" t="n">
        <v>0.778877116827307</v>
      </c>
      <c r="P205" s="77" t="n">
        <v>0.109415461770999</v>
      </c>
      <c r="Q205" s="78" t="n">
        <v>0.778877116827307</v>
      </c>
      <c r="R205" s="79" t="n">
        <v>0.725469900475513</v>
      </c>
      <c r="S205" s="79" t="n">
        <v>5.77114420688424</v>
      </c>
      <c r="T205" s="79" t="n">
        <v>0.725469900475513</v>
      </c>
      <c r="U205" s="79" t="n">
        <v>5.77114420688424</v>
      </c>
    </row>
    <row r="206" customFormat="false" ht="15" hidden="false" customHeight="false" outlineLevel="0" collapsed="false">
      <c r="A206" s="72" t="s">
        <v>92</v>
      </c>
      <c r="B206" s="73" t="n">
        <v>0.10320907072</v>
      </c>
      <c r="C206" s="73" t="n">
        <v>0.00939202543552</v>
      </c>
      <c r="D206" s="73"/>
      <c r="E206" s="19" t="n">
        <v>0.10320907072</v>
      </c>
      <c r="F206" s="74" t="n">
        <v>230.59857458</v>
      </c>
      <c r="G206" s="74" t="n">
        <v>4611.9714916</v>
      </c>
      <c r="H206" s="74" t="n">
        <v>20.05704</v>
      </c>
      <c r="I206" s="75" t="n">
        <v>401.1408</v>
      </c>
      <c r="J206" s="76" t="n">
        <v>-0.0501590416279929</v>
      </c>
      <c r="K206" s="77" t="n">
        <v>-0.357494401762267</v>
      </c>
      <c r="L206" s="77" t="n">
        <v>-0.0501590416279929</v>
      </c>
      <c r="M206" s="78" t="n">
        <v>-0.357494401762267</v>
      </c>
      <c r="N206" s="76" t="n">
        <v>0.109264815726019</v>
      </c>
      <c r="O206" s="77" t="n">
        <v>0.778754112196552</v>
      </c>
      <c r="P206" s="77" t="n">
        <v>0.109264815726019</v>
      </c>
      <c r="Q206" s="78" t="n">
        <v>0.778754112196552</v>
      </c>
      <c r="R206" s="79" t="n">
        <v>0.724923680790868</v>
      </c>
      <c r="S206" s="79" t="n">
        <v>5.76679900584053</v>
      </c>
      <c r="T206" s="79" t="n">
        <v>0.724923680790868</v>
      </c>
      <c r="U206" s="79" t="n">
        <v>5.76679900584053</v>
      </c>
    </row>
    <row r="207" customFormat="false" ht="15" hidden="false" customHeight="false" outlineLevel="0" collapsed="false">
      <c r="A207" s="72" t="s">
        <v>92</v>
      </c>
      <c r="B207" s="73" t="n">
        <v>0.22521340352</v>
      </c>
      <c r="C207" s="73" t="n">
        <v>0.02049441972032</v>
      </c>
      <c r="D207" s="73"/>
      <c r="E207" s="19" t="n">
        <v>0.22521340352</v>
      </c>
      <c r="F207" s="74" t="n">
        <v>503.19113878</v>
      </c>
      <c r="G207" s="74" t="n">
        <v>10063.8227756</v>
      </c>
      <c r="H207" s="74" t="n">
        <v>43.76664</v>
      </c>
      <c r="I207" s="75" t="n">
        <v>875.3328</v>
      </c>
      <c r="J207" s="76" t="n">
        <v>-0.050159041627993</v>
      </c>
      <c r="K207" s="77" t="n">
        <v>-0.357494401762267</v>
      </c>
      <c r="L207" s="77" t="n">
        <v>-0.050159041627993</v>
      </c>
      <c r="M207" s="78" t="n">
        <v>-0.357494401762267</v>
      </c>
      <c r="N207" s="76" t="n">
        <v>0.109264815726019</v>
      </c>
      <c r="O207" s="77" t="n">
        <v>0.778754112196552</v>
      </c>
      <c r="P207" s="77" t="n">
        <v>0.109264815726019</v>
      </c>
      <c r="Q207" s="78" t="n">
        <v>0.778754112196552</v>
      </c>
      <c r="R207" s="79" t="n">
        <v>0.724923680790868</v>
      </c>
      <c r="S207" s="79" t="n">
        <v>5.76679900584053</v>
      </c>
      <c r="T207" s="79" t="n">
        <v>0.724923680790868</v>
      </c>
      <c r="U207" s="79" t="n">
        <v>5.76679900584053</v>
      </c>
    </row>
    <row r="208" customFormat="false" ht="15" hidden="false" customHeight="false" outlineLevel="0" collapsed="false">
      <c r="A208" s="72" t="s">
        <v>92</v>
      </c>
      <c r="B208" s="73" t="n">
        <v>0.09826294912</v>
      </c>
      <c r="C208" s="73" t="n">
        <v>0.00894192836992</v>
      </c>
      <c r="D208" s="73"/>
      <c r="E208" s="19" t="n">
        <v>0.09826294912</v>
      </c>
      <c r="F208" s="74" t="n">
        <v>219.54752468</v>
      </c>
      <c r="G208" s="74" t="n">
        <v>4390.9504936</v>
      </c>
      <c r="H208" s="74" t="n">
        <v>19.09584</v>
      </c>
      <c r="I208" s="75" t="n">
        <v>381.9168</v>
      </c>
      <c r="J208" s="76" t="n">
        <v>-0.0501590416279929</v>
      </c>
      <c r="K208" s="77" t="n">
        <v>-0.357494401762267</v>
      </c>
      <c r="L208" s="77" t="n">
        <v>-0.0501590416279929</v>
      </c>
      <c r="M208" s="78" t="n">
        <v>-0.357494401762267</v>
      </c>
      <c r="N208" s="76" t="n">
        <v>0.109264815726019</v>
      </c>
      <c r="O208" s="77" t="n">
        <v>0.778754112196552</v>
      </c>
      <c r="P208" s="77" t="n">
        <v>0.109264815726019</v>
      </c>
      <c r="Q208" s="78" t="n">
        <v>0.778754112196552</v>
      </c>
      <c r="R208" s="79" t="n">
        <v>0.724923680790868</v>
      </c>
      <c r="S208" s="79" t="n">
        <v>5.76679900584053</v>
      </c>
      <c r="T208" s="79" t="n">
        <v>0.724923680790868</v>
      </c>
      <c r="U208" s="79" t="n">
        <v>5.76679900584053</v>
      </c>
    </row>
    <row r="209" customFormat="false" ht="15" hidden="false" customHeight="false" outlineLevel="0" collapsed="false">
      <c r="A209" s="72" t="s">
        <v>92</v>
      </c>
      <c r="B209" s="73" t="n">
        <v>0.0428663872</v>
      </c>
      <c r="C209" s="73" t="n">
        <v>0.0039008412352</v>
      </c>
      <c r="D209" s="73"/>
      <c r="E209" s="19" t="n">
        <v>0.0428663872</v>
      </c>
      <c r="F209" s="74" t="n">
        <v>95.7757658</v>
      </c>
      <c r="G209" s="74" t="n">
        <v>1915.515316</v>
      </c>
      <c r="H209" s="74" t="n">
        <v>8.3304</v>
      </c>
      <c r="I209" s="75" t="n">
        <v>166.608</v>
      </c>
      <c r="J209" s="76" t="n">
        <v>-0.0500828056163671</v>
      </c>
      <c r="K209" s="77" t="n">
        <v>-0.356515894643309</v>
      </c>
      <c r="L209" s="77" t="n">
        <v>-0.0500828056163671</v>
      </c>
      <c r="M209" s="78" t="n">
        <v>-0.356515894643309</v>
      </c>
      <c r="N209" s="76" t="n">
        <v>0.109415461770999</v>
      </c>
      <c r="O209" s="77" t="n">
        <v>0.778877116827307</v>
      </c>
      <c r="P209" s="77" t="n">
        <v>0.109415461770999</v>
      </c>
      <c r="Q209" s="78" t="n">
        <v>0.778877116827307</v>
      </c>
      <c r="R209" s="79" t="n">
        <v>0.725469900475513</v>
      </c>
      <c r="S209" s="79" t="n">
        <v>5.77114420688424</v>
      </c>
      <c r="T209" s="79" t="n">
        <v>0.725469900475513</v>
      </c>
      <c r="U209" s="79" t="n">
        <v>5.77114420688424</v>
      </c>
    </row>
    <row r="210" customFormat="false" ht="15" hidden="false" customHeight="false" outlineLevel="0" collapsed="false">
      <c r="A210" s="72" t="s">
        <v>92</v>
      </c>
      <c r="B210" s="73" t="n">
        <v>0.22026728192</v>
      </c>
      <c r="C210" s="73" t="n">
        <v>0.02004432265472</v>
      </c>
      <c r="D210" s="73"/>
      <c r="E210" s="19" t="n">
        <v>0.22026728192</v>
      </c>
      <c r="F210" s="74" t="n">
        <v>492.14008888</v>
      </c>
      <c r="G210" s="74" t="n">
        <v>9842.8017776</v>
      </c>
      <c r="H210" s="74" t="n">
        <v>42.80544</v>
      </c>
      <c r="I210" s="75" t="n">
        <v>856.1088</v>
      </c>
      <c r="J210" s="76" t="n">
        <v>-0.0501590416279929</v>
      </c>
      <c r="K210" s="77" t="n">
        <v>-0.357494401762267</v>
      </c>
      <c r="L210" s="77" t="n">
        <v>-0.0501590416279929</v>
      </c>
      <c r="M210" s="78" t="n">
        <v>-0.357494401762267</v>
      </c>
      <c r="N210" s="76" t="n">
        <v>0.109264815726019</v>
      </c>
      <c r="O210" s="77" t="n">
        <v>0.778754112196552</v>
      </c>
      <c r="P210" s="77" t="n">
        <v>0.109264815726019</v>
      </c>
      <c r="Q210" s="78" t="n">
        <v>0.778754112196552</v>
      </c>
      <c r="R210" s="79" t="n">
        <v>0.724923680790868</v>
      </c>
      <c r="S210" s="79" t="n">
        <v>5.76679900584053</v>
      </c>
      <c r="T210" s="79" t="n">
        <v>0.724923680790868</v>
      </c>
      <c r="U210" s="79" t="n">
        <v>5.76679900584053</v>
      </c>
    </row>
    <row r="211" customFormat="false" ht="15" hidden="false" customHeight="false" outlineLevel="0" collapsed="false">
      <c r="A211" s="72" t="s">
        <v>92</v>
      </c>
      <c r="B211" s="73" t="n">
        <v>0.16487072</v>
      </c>
      <c r="C211" s="73" t="n">
        <v>0.01500323552</v>
      </c>
      <c r="D211" s="73"/>
      <c r="E211" s="19" t="n">
        <v>0.16487072</v>
      </c>
      <c r="F211" s="74" t="n">
        <v>368.36833</v>
      </c>
      <c r="G211" s="74" t="n">
        <v>7367.3666</v>
      </c>
      <c r="H211" s="74" t="n">
        <v>32.04</v>
      </c>
      <c r="I211" s="75" t="n">
        <v>640.8</v>
      </c>
      <c r="J211" s="76" t="n">
        <v>-0.0501590416279929</v>
      </c>
      <c r="K211" s="77" t="n">
        <v>-0.357494401762267</v>
      </c>
      <c r="L211" s="77" t="n">
        <v>-0.0501590416279929</v>
      </c>
      <c r="M211" s="78" t="n">
        <v>-0.357494401762267</v>
      </c>
      <c r="N211" s="76" t="n">
        <v>0.109264815726019</v>
      </c>
      <c r="O211" s="77" t="n">
        <v>0.778754112196552</v>
      </c>
      <c r="P211" s="77" t="n">
        <v>0.109264815726019</v>
      </c>
      <c r="Q211" s="78" t="n">
        <v>0.778754112196552</v>
      </c>
      <c r="R211" s="79" t="n">
        <v>0.724923680790868</v>
      </c>
      <c r="S211" s="79" t="n">
        <v>5.76679900584053</v>
      </c>
      <c r="T211" s="79" t="n">
        <v>0.724923680790868</v>
      </c>
      <c r="U211" s="79" t="n">
        <v>5.76679900584053</v>
      </c>
    </row>
    <row r="212" customFormat="false" ht="15" hidden="false" customHeight="false" outlineLevel="0" collapsed="false">
      <c r="A212" s="72" t="s">
        <v>92</v>
      </c>
      <c r="B212" s="73" t="n">
        <v>0.01187069184</v>
      </c>
      <c r="C212" s="73" t="n">
        <v>0.00108023295744</v>
      </c>
      <c r="D212" s="73"/>
      <c r="E212" s="19" t="n">
        <v>0.01187069184</v>
      </c>
      <c r="F212" s="74" t="n">
        <v>26.52251976</v>
      </c>
      <c r="G212" s="74" t="n">
        <v>530.4503952</v>
      </c>
      <c r="H212" s="74" t="n">
        <v>2.30688</v>
      </c>
      <c r="I212" s="75" t="n">
        <v>46.1376</v>
      </c>
      <c r="J212" s="76" t="n">
        <v>-0.0493725713821945</v>
      </c>
      <c r="K212" s="77" t="n">
        <v>-0.347546300957061</v>
      </c>
      <c r="L212" s="77" t="n">
        <v>-0.0493725713821945</v>
      </c>
      <c r="M212" s="78" t="n">
        <v>-0.347546300957061</v>
      </c>
      <c r="N212" s="76" t="n">
        <v>0.110807783802428</v>
      </c>
      <c r="O212" s="77" t="n">
        <v>0.78000465237409</v>
      </c>
      <c r="P212" s="77" t="n">
        <v>0.110807783802428</v>
      </c>
      <c r="Q212" s="78" t="n">
        <v>0.78000465237409</v>
      </c>
      <c r="R212" s="79" t="n">
        <v>0.730515505839203</v>
      </c>
      <c r="S212" s="79" t="n">
        <v>5.81128221418929</v>
      </c>
      <c r="T212" s="79" t="n">
        <v>0.730515505839203</v>
      </c>
      <c r="U212" s="79" t="n">
        <v>5.81128221418929</v>
      </c>
    </row>
    <row r="213" customFormat="false" ht="15" hidden="false" customHeight="false" outlineLevel="0" collapsed="false">
      <c r="A213" s="72" t="s">
        <v>92</v>
      </c>
      <c r="B213" s="73" t="n">
        <v>0.21367245312</v>
      </c>
      <c r="C213" s="73" t="n">
        <v>0.01944419323392</v>
      </c>
      <c r="D213" s="73"/>
      <c r="E213" s="19" t="n">
        <v>0.21367245312</v>
      </c>
      <c r="F213" s="74" t="n">
        <v>477.40535568</v>
      </c>
      <c r="G213" s="74" t="n">
        <v>9548.1071136</v>
      </c>
      <c r="H213" s="74" t="n">
        <v>41.52384</v>
      </c>
      <c r="I213" s="75" t="n">
        <v>830.4768</v>
      </c>
      <c r="J213" s="76" t="n">
        <v>-0.0501590416279929</v>
      </c>
      <c r="K213" s="77" t="n">
        <v>-0.357494401762267</v>
      </c>
      <c r="L213" s="77" t="n">
        <v>-0.0501590416279929</v>
      </c>
      <c r="M213" s="78" t="n">
        <v>-0.357494401762267</v>
      </c>
      <c r="N213" s="76" t="n">
        <v>0.109264815726019</v>
      </c>
      <c r="O213" s="77" t="n">
        <v>0.778754112196551</v>
      </c>
      <c r="P213" s="77" t="n">
        <v>0.109264815726019</v>
      </c>
      <c r="Q213" s="78" t="n">
        <v>0.778754112196551</v>
      </c>
      <c r="R213" s="79" t="n">
        <v>0.724923680790868</v>
      </c>
      <c r="S213" s="79" t="n">
        <v>5.76679900584053</v>
      </c>
      <c r="T213" s="79" t="n">
        <v>0.724923680790868</v>
      </c>
      <c r="U213" s="79" t="n">
        <v>5.76679900584053</v>
      </c>
    </row>
    <row r="214" customFormat="false" ht="15" hidden="false" customHeight="false" outlineLevel="0" collapsed="false">
      <c r="A214" s="72" t="s">
        <v>92</v>
      </c>
      <c r="B214" s="73" t="n">
        <v>0.527586304</v>
      </c>
      <c r="C214" s="73" t="n">
        <v>0.048010353664</v>
      </c>
      <c r="D214" s="73"/>
      <c r="E214" s="19" t="n">
        <v>0.527586304</v>
      </c>
      <c r="F214" s="74" t="n">
        <v>1178.778656</v>
      </c>
      <c r="G214" s="74" t="n">
        <v>23575.57312</v>
      </c>
      <c r="H214" s="74" t="n">
        <v>102.528</v>
      </c>
      <c r="I214" s="75" t="n">
        <v>2050.56</v>
      </c>
      <c r="J214" s="76" t="n">
        <v>-0.0493725713821944</v>
      </c>
      <c r="K214" s="77" t="n">
        <v>-0.347546300957061</v>
      </c>
      <c r="L214" s="77" t="n">
        <v>-0.0493725713821944</v>
      </c>
      <c r="M214" s="78" t="n">
        <v>-0.347546300957061</v>
      </c>
      <c r="N214" s="76" t="n">
        <v>0.110807783802428</v>
      </c>
      <c r="O214" s="77" t="n">
        <v>0.78000465237409</v>
      </c>
      <c r="P214" s="77" t="n">
        <v>0.110807783802428</v>
      </c>
      <c r="Q214" s="78" t="n">
        <v>0.78000465237409</v>
      </c>
      <c r="R214" s="79" t="n">
        <v>0.730515505839203</v>
      </c>
      <c r="S214" s="79" t="n">
        <v>5.81128221418929</v>
      </c>
      <c r="T214" s="79" t="n">
        <v>0.730515505839203</v>
      </c>
      <c r="U214" s="79" t="n">
        <v>5.81128221418929</v>
      </c>
    </row>
    <row r="215" customFormat="false" ht="15" hidden="false" customHeight="false" outlineLevel="0" collapsed="false">
      <c r="A215" s="72" t="s">
        <v>92</v>
      </c>
      <c r="B215" s="73" t="n">
        <v>0.17492783392</v>
      </c>
      <c r="C215" s="73" t="n">
        <v>0.01591843288672</v>
      </c>
      <c r="D215" s="73"/>
      <c r="E215" s="19" t="n">
        <v>0.17492783392</v>
      </c>
      <c r="F215" s="74" t="n">
        <v>390.83879813</v>
      </c>
      <c r="G215" s="74" t="n">
        <v>7816.7759626</v>
      </c>
      <c r="H215" s="74" t="n">
        <v>33.99444</v>
      </c>
      <c r="I215" s="75" t="n">
        <v>679.8888</v>
      </c>
      <c r="J215" s="76" t="n">
        <v>-0.0483179955543895</v>
      </c>
      <c r="K215" s="77" t="n">
        <v>-0.334689208894985</v>
      </c>
      <c r="L215" s="77" t="n">
        <v>-0.0483179955543895</v>
      </c>
      <c r="M215" s="78" t="n">
        <v>-0.334689208894985</v>
      </c>
      <c r="N215" s="76" t="n">
        <v>0.112840070094106</v>
      </c>
      <c r="O215" s="77" t="n">
        <v>0.781620871439895</v>
      </c>
      <c r="P215" s="77" t="n">
        <v>0.112840070094106</v>
      </c>
      <c r="Q215" s="78" t="n">
        <v>0.781620871439895</v>
      </c>
      <c r="R215" s="79" t="n">
        <v>0.737871555173167</v>
      </c>
      <c r="S215" s="79" t="n">
        <v>5.86979990247855</v>
      </c>
      <c r="T215" s="79" t="n">
        <v>0.737871555173167</v>
      </c>
      <c r="U215" s="79" t="n">
        <v>5.86979990247855</v>
      </c>
    </row>
    <row r="216" customFormat="false" ht="15" hidden="false" customHeight="false" outlineLevel="0" collapsed="false">
      <c r="A216" s="72" t="s">
        <v>92</v>
      </c>
      <c r="B216" s="73" t="n">
        <v>0.24631685568</v>
      </c>
      <c r="C216" s="73" t="n">
        <v>0.02241483386688</v>
      </c>
      <c r="D216" s="73"/>
      <c r="E216" s="19" t="n">
        <v>0.24631685568</v>
      </c>
      <c r="F216" s="74" t="n">
        <v>550.34228502</v>
      </c>
      <c r="G216" s="74" t="n">
        <v>11006.8457004</v>
      </c>
      <c r="H216" s="74" t="n">
        <v>47.86776</v>
      </c>
      <c r="I216" s="75" t="n">
        <v>957.3552</v>
      </c>
      <c r="J216" s="76" t="n">
        <v>-0.0501590416279929</v>
      </c>
      <c r="K216" s="77" t="n">
        <v>-0.357494401762267</v>
      </c>
      <c r="L216" s="77" t="n">
        <v>-0.0501590416279929</v>
      </c>
      <c r="M216" s="78" t="n">
        <v>-0.357494401762267</v>
      </c>
      <c r="N216" s="76" t="n">
        <v>0.109264815726019</v>
      </c>
      <c r="O216" s="77" t="n">
        <v>0.778754112196551</v>
      </c>
      <c r="P216" s="77" t="n">
        <v>0.109264815726019</v>
      </c>
      <c r="Q216" s="78" t="n">
        <v>0.778754112196551</v>
      </c>
      <c r="R216" s="79" t="n">
        <v>0.724923680790868</v>
      </c>
      <c r="S216" s="79" t="n">
        <v>5.76679900584053</v>
      </c>
      <c r="T216" s="79" t="n">
        <v>0.724923680790868</v>
      </c>
      <c r="U216" s="79" t="n">
        <v>5.76679900584053</v>
      </c>
    </row>
    <row r="217" customFormat="false" ht="15" hidden="false" customHeight="false" outlineLevel="0" collapsed="false">
      <c r="A217" s="72" t="s">
        <v>92</v>
      </c>
      <c r="B217" s="73" t="n">
        <v>0.07221337536</v>
      </c>
      <c r="C217" s="73" t="n">
        <v>0.00657141715776</v>
      </c>
      <c r="D217" s="73"/>
      <c r="E217" s="19" t="n">
        <v>0.07221337536</v>
      </c>
      <c r="F217" s="74" t="n">
        <v>161.34532854</v>
      </c>
      <c r="G217" s="74" t="n">
        <v>3226.9065708</v>
      </c>
      <c r="H217" s="74" t="n">
        <v>14.03352</v>
      </c>
      <c r="I217" s="75" t="n">
        <v>280.6704</v>
      </c>
      <c r="J217" s="76" t="n">
        <v>-0.0501590416279929</v>
      </c>
      <c r="K217" s="77" t="n">
        <v>-0.357494401762267</v>
      </c>
      <c r="L217" s="77" t="n">
        <v>-0.0501590416279929</v>
      </c>
      <c r="M217" s="78" t="n">
        <v>-0.357494401762267</v>
      </c>
      <c r="N217" s="76" t="n">
        <v>0.109264815726019</v>
      </c>
      <c r="O217" s="77" t="n">
        <v>0.778754112196552</v>
      </c>
      <c r="P217" s="77" t="n">
        <v>0.109264815726019</v>
      </c>
      <c r="Q217" s="78" t="n">
        <v>0.778754112196552</v>
      </c>
      <c r="R217" s="79" t="n">
        <v>0.724923680790868</v>
      </c>
      <c r="S217" s="79" t="n">
        <v>5.76679900584053</v>
      </c>
      <c r="T217" s="79" t="n">
        <v>0.724923680790868</v>
      </c>
      <c r="U217" s="79" t="n">
        <v>5.76679900584053</v>
      </c>
    </row>
    <row r="218" customFormat="false" ht="15" hidden="false" customHeight="false" outlineLevel="0" collapsed="false">
      <c r="A218" s="72" t="s">
        <v>92</v>
      </c>
      <c r="B218" s="73" t="n">
        <v>0.17014658304</v>
      </c>
      <c r="C218" s="73" t="n">
        <v>0.01548333905664</v>
      </c>
      <c r="D218" s="73"/>
      <c r="E218" s="19" t="n">
        <v>0.17014658304</v>
      </c>
      <c r="F218" s="74" t="n">
        <v>380.15611656</v>
      </c>
      <c r="G218" s="74" t="n">
        <v>7603.1223312</v>
      </c>
      <c r="H218" s="74" t="n">
        <v>33.06528</v>
      </c>
      <c r="I218" s="75" t="n">
        <v>661.3056</v>
      </c>
      <c r="J218" s="76" t="n">
        <v>-0.0501590416279929</v>
      </c>
      <c r="K218" s="77" t="n">
        <v>-0.357494401762267</v>
      </c>
      <c r="L218" s="77" t="n">
        <v>-0.0501590416279929</v>
      </c>
      <c r="M218" s="78" t="n">
        <v>-0.357494401762267</v>
      </c>
      <c r="N218" s="76" t="n">
        <v>0.109264815726019</v>
      </c>
      <c r="O218" s="77" t="n">
        <v>0.778754112196552</v>
      </c>
      <c r="P218" s="77" t="n">
        <v>0.109264815726019</v>
      </c>
      <c r="Q218" s="78" t="n">
        <v>0.778754112196552</v>
      </c>
      <c r="R218" s="79" t="n">
        <v>0.724923680790868</v>
      </c>
      <c r="S218" s="79" t="n">
        <v>5.76679900584053</v>
      </c>
      <c r="T218" s="79" t="n">
        <v>0.724923680790868</v>
      </c>
      <c r="U218" s="79" t="n">
        <v>5.76679900584053</v>
      </c>
    </row>
    <row r="219" customFormat="false" ht="15" hidden="false" customHeight="false" outlineLevel="0" collapsed="false">
      <c r="A219" s="72" t="s">
        <v>92</v>
      </c>
      <c r="B219" s="73" t="n">
        <v>0.8243536</v>
      </c>
      <c r="C219" s="73" t="n">
        <v>0.0750161776</v>
      </c>
      <c r="D219" s="73"/>
      <c r="E219" s="19" t="n">
        <v>0.8243536</v>
      </c>
      <c r="F219" s="74" t="n">
        <v>1841.84165</v>
      </c>
      <c r="G219" s="74" t="n">
        <v>36836.833</v>
      </c>
      <c r="H219" s="74" t="n">
        <v>160.2</v>
      </c>
      <c r="I219" s="75" t="n">
        <v>3204</v>
      </c>
      <c r="J219" s="76" t="n">
        <v>-0.0493725713821944</v>
      </c>
      <c r="K219" s="77" t="n">
        <v>-0.347546300957061</v>
      </c>
      <c r="L219" s="77" t="n">
        <v>-0.0493725713821944</v>
      </c>
      <c r="M219" s="78" t="n">
        <v>-0.347546300957061</v>
      </c>
      <c r="N219" s="76" t="n">
        <v>0.110807783802428</v>
      </c>
      <c r="O219" s="77" t="n">
        <v>0.780004652374089</v>
      </c>
      <c r="P219" s="77" t="n">
        <v>0.110807783802428</v>
      </c>
      <c r="Q219" s="78" t="n">
        <v>0.780004652374089</v>
      </c>
      <c r="R219" s="79" t="n">
        <v>0.730515505839203</v>
      </c>
      <c r="S219" s="79" t="n">
        <v>5.81128221418929</v>
      </c>
      <c r="T219" s="79" t="n">
        <v>0.730515505839203</v>
      </c>
      <c r="U219" s="79" t="n">
        <v>5.81128221418929</v>
      </c>
    </row>
    <row r="220" customFormat="false" ht="15" hidden="false" customHeight="false" outlineLevel="0" collapsed="false">
      <c r="A220" s="72" t="s">
        <v>92</v>
      </c>
      <c r="B220" s="73" t="n">
        <v>0.22950004224</v>
      </c>
      <c r="C220" s="73" t="n">
        <v>0.02088450384384</v>
      </c>
      <c r="D220" s="73"/>
      <c r="E220" s="19" t="n">
        <v>0.22950004224</v>
      </c>
      <c r="F220" s="74" t="n">
        <v>512.76871536</v>
      </c>
      <c r="G220" s="74" t="n">
        <v>10255.3743072</v>
      </c>
      <c r="H220" s="74" t="n">
        <v>44.59968</v>
      </c>
      <c r="I220" s="75" t="n">
        <v>891.9936</v>
      </c>
      <c r="J220" s="76" t="n">
        <v>-0.0501590416279929</v>
      </c>
      <c r="K220" s="77" t="n">
        <v>-0.357494401762267</v>
      </c>
      <c r="L220" s="77" t="n">
        <v>-0.0501590416279929</v>
      </c>
      <c r="M220" s="78" t="n">
        <v>-0.357494401762267</v>
      </c>
      <c r="N220" s="76" t="n">
        <v>0.109264815726019</v>
      </c>
      <c r="O220" s="77" t="n">
        <v>0.778754112196552</v>
      </c>
      <c r="P220" s="77" t="n">
        <v>0.109264815726019</v>
      </c>
      <c r="Q220" s="78" t="n">
        <v>0.778754112196552</v>
      </c>
      <c r="R220" s="79" t="n">
        <v>0.724923680790868</v>
      </c>
      <c r="S220" s="79" t="n">
        <v>5.76679900584053</v>
      </c>
      <c r="T220" s="79" t="n">
        <v>0.724923680790868</v>
      </c>
      <c r="U220" s="79" t="n">
        <v>5.76679900584053</v>
      </c>
    </row>
    <row r="221" customFormat="false" ht="15" hidden="false" customHeight="false" outlineLevel="0" collapsed="false">
      <c r="A221" s="72" t="s">
        <v>92</v>
      </c>
      <c r="B221" s="73" t="n">
        <v>0.05671552768</v>
      </c>
      <c r="C221" s="73" t="n">
        <v>0.00516111301888</v>
      </c>
      <c r="D221" s="73"/>
      <c r="E221" s="19" t="n">
        <v>0.05671552768</v>
      </c>
      <c r="F221" s="74" t="n">
        <v>126.71870552</v>
      </c>
      <c r="G221" s="74" t="n">
        <v>2534.3741104</v>
      </c>
      <c r="H221" s="74" t="n">
        <v>11.02176</v>
      </c>
      <c r="I221" s="75" t="n">
        <v>220.4352</v>
      </c>
      <c r="J221" s="76" t="n">
        <v>-0.0501590416279929</v>
      </c>
      <c r="K221" s="77" t="n">
        <v>-0.357494401762268</v>
      </c>
      <c r="L221" s="77" t="n">
        <v>-0.0501590416279929</v>
      </c>
      <c r="M221" s="78" t="n">
        <v>-0.357494401762268</v>
      </c>
      <c r="N221" s="76" t="n">
        <v>0.109264815726019</v>
      </c>
      <c r="O221" s="77" t="n">
        <v>0.778754112196551</v>
      </c>
      <c r="P221" s="77" t="n">
        <v>0.109264815726019</v>
      </c>
      <c r="Q221" s="78" t="n">
        <v>0.778754112196551</v>
      </c>
      <c r="R221" s="79" t="n">
        <v>0.724923680790868</v>
      </c>
      <c r="S221" s="79" t="n">
        <v>5.76679900584053</v>
      </c>
      <c r="T221" s="79" t="n">
        <v>0.724923680790868</v>
      </c>
      <c r="U221" s="79" t="n">
        <v>5.76679900584053</v>
      </c>
    </row>
    <row r="222" customFormat="false" ht="15" hidden="false" customHeight="false" outlineLevel="0" collapsed="false">
      <c r="A222" s="72" t="s">
        <v>92</v>
      </c>
      <c r="B222" s="73" t="n">
        <v>0.22026728192</v>
      </c>
      <c r="C222" s="73" t="n">
        <v>0.02004432265472</v>
      </c>
      <c r="D222" s="73"/>
      <c r="E222" s="19" t="n">
        <v>0.22026728192</v>
      </c>
      <c r="F222" s="74" t="n">
        <v>492.14008888</v>
      </c>
      <c r="G222" s="74" t="n">
        <v>9842.8017776</v>
      </c>
      <c r="H222" s="74" t="n">
        <v>42.80544</v>
      </c>
      <c r="I222" s="75" t="n">
        <v>856.1088</v>
      </c>
      <c r="J222" s="76" t="n">
        <v>-0.0501590416279929</v>
      </c>
      <c r="K222" s="77" t="n">
        <v>-0.357494401762267</v>
      </c>
      <c r="L222" s="77" t="n">
        <v>-0.0501590416279929</v>
      </c>
      <c r="M222" s="78" t="n">
        <v>-0.357494401762267</v>
      </c>
      <c r="N222" s="76" t="n">
        <v>0.109264815726019</v>
      </c>
      <c r="O222" s="77" t="n">
        <v>0.778754112196552</v>
      </c>
      <c r="P222" s="77" t="n">
        <v>0.109264815726019</v>
      </c>
      <c r="Q222" s="78" t="n">
        <v>0.778754112196552</v>
      </c>
      <c r="R222" s="79" t="n">
        <v>0.724923680790868</v>
      </c>
      <c r="S222" s="79" t="n">
        <v>5.76679900584053</v>
      </c>
      <c r="T222" s="79" t="n">
        <v>0.724923680790868</v>
      </c>
      <c r="U222" s="79" t="n">
        <v>5.76679900584053</v>
      </c>
    </row>
    <row r="223" customFormat="false" ht="15" hidden="false" customHeight="false" outlineLevel="0" collapsed="false">
      <c r="A223" s="72" t="s">
        <v>92</v>
      </c>
      <c r="B223" s="73" t="n">
        <v>0.16272740064</v>
      </c>
      <c r="C223" s="73" t="n">
        <v>0.01480819345824</v>
      </c>
      <c r="D223" s="73"/>
      <c r="E223" s="19" t="n">
        <v>0.16272740064</v>
      </c>
      <c r="F223" s="74" t="n">
        <v>363.57954171</v>
      </c>
      <c r="G223" s="74" t="n">
        <v>7271.5908342</v>
      </c>
      <c r="H223" s="74" t="n">
        <v>31.62348</v>
      </c>
      <c r="I223" s="75" t="n">
        <v>632.4696</v>
      </c>
      <c r="J223" s="76" t="n">
        <v>-0.0501590416279929</v>
      </c>
      <c r="K223" s="77" t="n">
        <v>-0.357494401762267</v>
      </c>
      <c r="L223" s="77" t="n">
        <v>-0.0501590416279929</v>
      </c>
      <c r="M223" s="78" t="n">
        <v>-0.357494401762267</v>
      </c>
      <c r="N223" s="76" t="n">
        <v>0.109264815726019</v>
      </c>
      <c r="O223" s="77" t="n">
        <v>0.778754112196552</v>
      </c>
      <c r="P223" s="77" t="n">
        <v>0.109264815726019</v>
      </c>
      <c r="Q223" s="78" t="n">
        <v>0.778754112196552</v>
      </c>
      <c r="R223" s="79" t="n">
        <v>0.724923680790868</v>
      </c>
      <c r="S223" s="79" t="n">
        <v>5.76679900584053</v>
      </c>
      <c r="T223" s="79" t="n">
        <v>0.724923680790868</v>
      </c>
      <c r="U223" s="79" t="n">
        <v>5.76679900584053</v>
      </c>
    </row>
    <row r="224" customFormat="false" ht="15" hidden="false" customHeight="false" outlineLevel="0" collapsed="false">
      <c r="A224" s="72" t="s">
        <v>92</v>
      </c>
      <c r="B224" s="73" t="n">
        <v>0.0527586304</v>
      </c>
      <c r="C224" s="73" t="n">
        <v>0.0048010353664</v>
      </c>
      <c r="D224" s="73"/>
      <c r="E224" s="19" t="n">
        <v>0.0527586304</v>
      </c>
      <c r="F224" s="74" t="n">
        <v>117.8778656</v>
      </c>
      <c r="G224" s="74" t="n">
        <v>2357.557312</v>
      </c>
      <c r="H224" s="74" t="n">
        <v>10.2528</v>
      </c>
      <c r="I224" s="75" t="n">
        <v>205.056</v>
      </c>
      <c r="J224" s="76" t="n">
        <v>-0.0500828056163671</v>
      </c>
      <c r="K224" s="77" t="n">
        <v>-0.356515894643309</v>
      </c>
      <c r="L224" s="77" t="n">
        <v>-0.0500828056163671</v>
      </c>
      <c r="M224" s="78" t="n">
        <v>-0.356515894643309</v>
      </c>
      <c r="N224" s="76" t="n">
        <v>0.109415461770999</v>
      </c>
      <c r="O224" s="77" t="n">
        <v>0.778877116827307</v>
      </c>
      <c r="P224" s="77" t="n">
        <v>0.109415461770999</v>
      </c>
      <c r="Q224" s="78" t="n">
        <v>0.778877116827307</v>
      </c>
      <c r="R224" s="79" t="n">
        <v>0.725469900475513</v>
      </c>
      <c r="S224" s="79" t="n">
        <v>5.77114420688424</v>
      </c>
      <c r="T224" s="79" t="n">
        <v>0.725469900475513</v>
      </c>
      <c r="U224" s="79" t="n">
        <v>5.77114420688424</v>
      </c>
    </row>
    <row r="225" customFormat="false" ht="15" hidden="false" customHeight="false" outlineLevel="0" collapsed="false">
      <c r="A225" s="72" t="s">
        <v>92</v>
      </c>
      <c r="B225" s="73" t="n">
        <v>0.057704752</v>
      </c>
      <c r="C225" s="73" t="n">
        <v>0.005251132432</v>
      </c>
      <c r="D225" s="73"/>
      <c r="E225" s="19" t="n">
        <v>0.057704752</v>
      </c>
      <c r="F225" s="74" t="n">
        <v>128.9289155</v>
      </c>
      <c r="G225" s="74" t="n">
        <v>2578.57831</v>
      </c>
      <c r="H225" s="74" t="n">
        <v>11.214</v>
      </c>
      <c r="I225" s="75" t="n">
        <v>224.28</v>
      </c>
      <c r="J225" s="76" t="n">
        <v>-0.0500828056163672</v>
      </c>
      <c r="K225" s="77" t="n">
        <v>-0.356515894643309</v>
      </c>
      <c r="L225" s="77" t="n">
        <v>-0.0500828056163672</v>
      </c>
      <c r="M225" s="78" t="n">
        <v>-0.356515894643309</v>
      </c>
      <c r="N225" s="76" t="n">
        <v>0.109415461770999</v>
      </c>
      <c r="O225" s="77" t="n">
        <v>0.778877116827307</v>
      </c>
      <c r="P225" s="77" t="n">
        <v>0.109415461770999</v>
      </c>
      <c r="Q225" s="78" t="n">
        <v>0.778877116827307</v>
      </c>
      <c r="R225" s="79" t="n">
        <v>0.725469900475513</v>
      </c>
      <c r="S225" s="79" t="n">
        <v>5.77114420688424</v>
      </c>
      <c r="T225" s="79" t="n">
        <v>0.725469900475513</v>
      </c>
      <c r="U225" s="79" t="n">
        <v>5.77114420688424</v>
      </c>
    </row>
    <row r="226" customFormat="false" ht="15" hidden="false" customHeight="false" outlineLevel="0" collapsed="false">
      <c r="A226" s="72" t="s">
        <v>92</v>
      </c>
      <c r="B226" s="73" t="n">
        <v>0.02670905664</v>
      </c>
      <c r="C226" s="73" t="n">
        <v>0.00243052415424</v>
      </c>
      <c r="D226" s="73"/>
      <c r="E226" s="19" t="n">
        <v>0.02670905664</v>
      </c>
      <c r="F226" s="74" t="n">
        <v>59.67566946</v>
      </c>
      <c r="G226" s="74" t="n">
        <v>1193.5133892</v>
      </c>
      <c r="H226" s="74" t="n">
        <v>5.19048</v>
      </c>
      <c r="I226" s="75" t="n">
        <v>103.8096</v>
      </c>
      <c r="J226" s="76" t="n">
        <v>-0.0493725713821944</v>
      </c>
      <c r="K226" s="77" t="n">
        <v>-0.347546300957061</v>
      </c>
      <c r="L226" s="77" t="n">
        <v>-0.0493725713821944</v>
      </c>
      <c r="M226" s="78" t="n">
        <v>-0.347546300957061</v>
      </c>
      <c r="N226" s="76" t="n">
        <v>0.110807783802428</v>
      </c>
      <c r="O226" s="77" t="n">
        <v>0.780004652374089</v>
      </c>
      <c r="P226" s="77" t="n">
        <v>0.110807783802428</v>
      </c>
      <c r="Q226" s="78" t="n">
        <v>0.780004652374089</v>
      </c>
      <c r="R226" s="79" t="n">
        <v>0.730515505839203</v>
      </c>
      <c r="S226" s="79" t="n">
        <v>5.81128221418929</v>
      </c>
      <c r="T226" s="79" t="n">
        <v>0.730515505839203</v>
      </c>
      <c r="U226" s="79" t="n">
        <v>5.81128221418929</v>
      </c>
    </row>
    <row r="227" customFormat="false" ht="15" hidden="false" customHeight="false" outlineLevel="0" collapsed="false">
      <c r="A227" s="72" t="s">
        <v>92</v>
      </c>
      <c r="B227" s="73" t="n">
        <v>0.38876515776</v>
      </c>
      <c r="C227" s="73" t="n">
        <v>0.03537762935616</v>
      </c>
      <c r="D227" s="73"/>
      <c r="E227" s="19" t="n">
        <v>0.38876515776</v>
      </c>
      <c r="F227" s="74" t="n">
        <v>868.61252214</v>
      </c>
      <c r="G227" s="74" t="n">
        <v>17372.2504428</v>
      </c>
      <c r="H227" s="74" t="n">
        <v>75.55032</v>
      </c>
      <c r="I227" s="75" t="n">
        <v>1511.0064</v>
      </c>
      <c r="J227" s="76" t="n">
        <v>-0.0501590416279929</v>
      </c>
      <c r="K227" s="77" t="n">
        <v>-0.357494401762267</v>
      </c>
      <c r="L227" s="77" t="n">
        <v>-0.0501590416279929</v>
      </c>
      <c r="M227" s="78" t="n">
        <v>-0.357494401762267</v>
      </c>
      <c r="N227" s="76" t="n">
        <v>0.109264815726019</v>
      </c>
      <c r="O227" s="77" t="n">
        <v>0.778754112196552</v>
      </c>
      <c r="P227" s="77" t="n">
        <v>0.109264815726019</v>
      </c>
      <c r="Q227" s="78" t="n">
        <v>0.778754112196552</v>
      </c>
      <c r="R227" s="79" t="n">
        <v>0.724923680790868</v>
      </c>
      <c r="S227" s="79" t="n">
        <v>5.76679900584053</v>
      </c>
      <c r="T227" s="79" t="n">
        <v>0.724923680790868</v>
      </c>
      <c r="U227" s="79" t="n">
        <v>5.76679900584053</v>
      </c>
    </row>
    <row r="228" customFormat="false" ht="15" hidden="false" customHeight="false" outlineLevel="0" collapsed="false">
      <c r="A228" s="72" t="s">
        <v>92</v>
      </c>
      <c r="B228" s="73" t="n">
        <v>0.2291703008</v>
      </c>
      <c r="C228" s="73" t="n">
        <v>0.0208544973728</v>
      </c>
      <c r="D228" s="73"/>
      <c r="E228" s="19" t="n">
        <v>0.2291703008</v>
      </c>
      <c r="F228" s="74" t="n">
        <v>512.0319787</v>
      </c>
      <c r="G228" s="74" t="n">
        <v>10240.639574</v>
      </c>
      <c r="H228" s="74" t="n">
        <v>44.5356</v>
      </c>
      <c r="I228" s="75" t="n">
        <v>890.712</v>
      </c>
      <c r="J228" s="76" t="n">
        <v>-0.050159041627993</v>
      </c>
      <c r="K228" s="77" t="n">
        <v>-0.357494401762267</v>
      </c>
      <c r="L228" s="77" t="n">
        <v>-0.050159041627993</v>
      </c>
      <c r="M228" s="78" t="n">
        <v>-0.357494401762267</v>
      </c>
      <c r="N228" s="76" t="n">
        <v>0.109264815726019</v>
      </c>
      <c r="O228" s="77" t="n">
        <v>0.778754112196552</v>
      </c>
      <c r="P228" s="77" t="n">
        <v>0.109264815726019</v>
      </c>
      <c r="Q228" s="78" t="n">
        <v>0.778754112196552</v>
      </c>
      <c r="R228" s="79" t="n">
        <v>0.724923680790868</v>
      </c>
      <c r="S228" s="79" t="n">
        <v>5.76679900584053</v>
      </c>
      <c r="T228" s="79" t="n">
        <v>0.724923680790868</v>
      </c>
      <c r="U228" s="79" t="n">
        <v>5.76679900584053</v>
      </c>
    </row>
    <row r="229" customFormat="false" ht="15" hidden="false" customHeight="false" outlineLevel="0" collapsed="false">
      <c r="A229" s="72" t="s">
        <v>92</v>
      </c>
      <c r="B229" s="73" t="n">
        <v>0.26511211776</v>
      </c>
      <c r="C229" s="73" t="n">
        <v>0.02412520271616</v>
      </c>
      <c r="D229" s="73"/>
      <c r="E229" s="19" t="n">
        <v>0.26511211776</v>
      </c>
      <c r="F229" s="74" t="n">
        <v>592.33627464</v>
      </c>
      <c r="G229" s="74" t="n">
        <v>11846.7254928</v>
      </c>
      <c r="H229" s="74" t="n">
        <v>51.52032</v>
      </c>
      <c r="I229" s="75" t="n">
        <v>1030.4064</v>
      </c>
      <c r="J229" s="76" t="n">
        <v>-0.0501590416279929</v>
      </c>
      <c r="K229" s="77" t="n">
        <v>-0.357494401762268</v>
      </c>
      <c r="L229" s="77" t="n">
        <v>-0.0501590416279929</v>
      </c>
      <c r="M229" s="78" t="n">
        <v>-0.357494401762268</v>
      </c>
      <c r="N229" s="76" t="n">
        <v>0.109264815726019</v>
      </c>
      <c r="O229" s="77" t="n">
        <v>0.778754112196552</v>
      </c>
      <c r="P229" s="77" t="n">
        <v>0.109264815726019</v>
      </c>
      <c r="Q229" s="78" t="n">
        <v>0.778754112196552</v>
      </c>
      <c r="R229" s="79" t="n">
        <v>0.724923680790868</v>
      </c>
      <c r="S229" s="79" t="n">
        <v>5.76679900584053</v>
      </c>
      <c r="T229" s="79" t="n">
        <v>0.724923680790868</v>
      </c>
      <c r="U229" s="79" t="n">
        <v>5.76679900584053</v>
      </c>
    </row>
    <row r="230" customFormat="false" ht="15" hidden="false" customHeight="false" outlineLevel="0" collapsed="false">
      <c r="A230" s="72" t="s">
        <v>92</v>
      </c>
      <c r="B230" s="73" t="n">
        <v>0.17937934336</v>
      </c>
      <c r="C230" s="73" t="n">
        <v>0.01632352024576</v>
      </c>
      <c r="D230" s="73"/>
      <c r="E230" s="19" t="n">
        <v>0.17937934336</v>
      </c>
      <c r="F230" s="74" t="n">
        <v>400.78474304</v>
      </c>
      <c r="G230" s="74" t="n">
        <v>8015.6948608</v>
      </c>
      <c r="H230" s="74" t="n">
        <v>34.85952</v>
      </c>
      <c r="I230" s="75" t="n">
        <v>697.1904</v>
      </c>
      <c r="J230" s="76" t="n">
        <v>-0.0501590416279929</v>
      </c>
      <c r="K230" s="77" t="n">
        <v>-0.357494401762267</v>
      </c>
      <c r="L230" s="77" t="n">
        <v>-0.0501590416279929</v>
      </c>
      <c r="M230" s="78" t="n">
        <v>-0.357494401762267</v>
      </c>
      <c r="N230" s="76" t="n">
        <v>0.109264815726019</v>
      </c>
      <c r="O230" s="77" t="n">
        <v>0.778754112196552</v>
      </c>
      <c r="P230" s="77" t="n">
        <v>0.109264815726019</v>
      </c>
      <c r="Q230" s="78" t="n">
        <v>0.778754112196552</v>
      </c>
      <c r="R230" s="79" t="n">
        <v>0.724923680790868</v>
      </c>
      <c r="S230" s="79" t="n">
        <v>5.76679900584053</v>
      </c>
      <c r="T230" s="79" t="n">
        <v>0.724923680790868</v>
      </c>
      <c r="U230" s="79" t="n">
        <v>5.76679900584053</v>
      </c>
    </row>
    <row r="231" customFormat="false" ht="15" hidden="false" customHeight="false" outlineLevel="0" collapsed="false">
      <c r="A231" s="72" t="s">
        <v>92</v>
      </c>
      <c r="B231" s="73" t="n">
        <v>0.2703879808</v>
      </c>
      <c r="C231" s="73" t="n">
        <v>0.0246053062528</v>
      </c>
      <c r="D231" s="73"/>
      <c r="E231" s="19" t="n">
        <v>0.2703879808</v>
      </c>
      <c r="F231" s="74" t="n">
        <v>604.1240612</v>
      </c>
      <c r="G231" s="74" t="n">
        <v>12082.481224</v>
      </c>
      <c r="H231" s="74" t="n">
        <v>52.5456</v>
      </c>
      <c r="I231" s="75" t="n">
        <v>1050.912</v>
      </c>
      <c r="J231" s="76" t="n">
        <v>-0.0500828056163671</v>
      </c>
      <c r="K231" s="77" t="n">
        <v>-0.356515894643309</v>
      </c>
      <c r="L231" s="77" t="n">
        <v>-0.0500828056163671</v>
      </c>
      <c r="M231" s="78" t="n">
        <v>-0.356515894643309</v>
      </c>
      <c r="N231" s="76" t="n">
        <v>0.109415461770999</v>
      </c>
      <c r="O231" s="77" t="n">
        <v>0.778877116827307</v>
      </c>
      <c r="P231" s="77" t="n">
        <v>0.109415461770999</v>
      </c>
      <c r="Q231" s="78" t="n">
        <v>0.778877116827307</v>
      </c>
      <c r="R231" s="79" t="n">
        <v>0.725469900475513</v>
      </c>
      <c r="S231" s="79" t="n">
        <v>5.77114420688424</v>
      </c>
      <c r="T231" s="79" t="n">
        <v>0.725469900475513</v>
      </c>
      <c r="U231" s="79" t="n">
        <v>5.77114420688424</v>
      </c>
    </row>
    <row r="232" customFormat="false" ht="15" hidden="false" customHeight="false" outlineLevel="0" collapsed="false">
      <c r="A232" s="72" t="s">
        <v>92</v>
      </c>
      <c r="B232" s="73" t="n">
        <v>0.2374138368</v>
      </c>
      <c r="C232" s="73" t="n">
        <v>0.0216046591488</v>
      </c>
      <c r="D232" s="73"/>
      <c r="E232" s="19" t="n">
        <v>0.2374138368</v>
      </c>
      <c r="F232" s="74" t="n">
        <v>530.4503952</v>
      </c>
      <c r="G232" s="74" t="n">
        <v>10609.007904</v>
      </c>
      <c r="H232" s="74" t="n">
        <v>46.1376</v>
      </c>
      <c r="I232" s="75" t="n">
        <v>922.752</v>
      </c>
      <c r="J232" s="76" t="n">
        <v>-0.0500828056163672</v>
      </c>
      <c r="K232" s="77" t="n">
        <v>-0.356515894643309</v>
      </c>
      <c r="L232" s="77" t="n">
        <v>-0.0500828056163672</v>
      </c>
      <c r="M232" s="78" t="n">
        <v>-0.356515894643309</v>
      </c>
      <c r="N232" s="76" t="n">
        <v>0.109415461770999</v>
      </c>
      <c r="O232" s="77" t="n">
        <v>0.778877116827307</v>
      </c>
      <c r="P232" s="77" t="n">
        <v>0.109415461770999</v>
      </c>
      <c r="Q232" s="78" t="n">
        <v>0.778877116827307</v>
      </c>
      <c r="R232" s="79" t="n">
        <v>0.725469900475513</v>
      </c>
      <c r="S232" s="79" t="n">
        <v>5.77114420688424</v>
      </c>
      <c r="T232" s="79" t="n">
        <v>0.725469900475513</v>
      </c>
      <c r="U232" s="79" t="n">
        <v>5.77114420688424</v>
      </c>
    </row>
    <row r="233" customFormat="false" ht="15" hidden="false" customHeight="false" outlineLevel="0" collapsed="false">
      <c r="A233" s="72" t="s">
        <v>92</v>
      </c>
      <c r="B233" s="73" t="n">
        <v>0.21631038464</v>
      </c>
      <c r="C233" s="73" t="n">
        <v>0.01968424500224</v>
      </c>
      <c r="D233" s="73"/>
      <c r="E233" s="19" t="n">
        <v>0.21631038464</v>
      </c>
      <c r="F233" s="74" t="n">
        <v>483.29924896</v>
      </c>
      <c r="G233" s="74" t="n">
        <v>9665.9849792</v>
      </c>
      <c r="H233" s="74" t="n">
        <v>42.03648</v>
      </c>
      <c r="I233" s="75" t="n">
        <v>840.7296</v>
      </c>
      <c r="J233" s="76" t="n">
        <v>-0.0501590416279929</v>
      </c>
      <c r="K233" s="77" t="n">
        <v>-0.357494401762267</v>
      </c>
      <c r="L233" s="77" t="n">
        <v>-0.0501590416279929</v>
      </c>
      <c r="M233" s="78" t="n">
        <v>-0.357494401762267</v>
      </c>
      <c r="N233" s="76" t="n">
        <v>0.109264815726019</v>
      </c>
      <c r="O233" s="77" t="n">
        <v>0.778754112196552</v>
      </c>
      <c r="P233" s="77" t="n">
        <v>0.109264815726019</v>
      </c>
      <c r="Q233" s="78" t="n">
        <v>0.778754112196552</v>
      </c>
      <c r="R233" s="79" t="n">
        <v>0.724923680790868</v>
      </c>
      <c r="S233" s="79" t="n">
        <v>5.76679900584053</v>
      </c>
      <c r="T233" s="79" t="n">
        <v>0.724923680790868</v>
      </c>
      <c r="U233" s="79" t="n">
        <v>5.76679900584053</v>
      </c>
    </row>
    <row r="234" customFormat="false" ht="15" hidden="false" customHeight="false" outlineLevel="0" collapsed="false">
      <c r="A234" s="72" t="s">
        <v>92</v>
      </c>
      <c r="B234" s="73" t="n">
        <v>0.131896576</v>
      </c>
      <c r="C234" s="73" t="n">
        <v>0.012002588416</v>
      </c>
      <c r="D234" s="73"/>
      <c r="E234" s="19" t="n">
        <v>0.131896576</v>
      </c>
      <c r="F234" s="74" t="n">
        <v>294.694664</v>
      </c>
      <c r="G234" s="74" t="n">
        <v>5893.89328</v>
      </c>
      <c r="H234" s="74" t="n">
        <v>25.632</v>
      </c>
      <c r="I234" s="75" t="n">
        <v>512.64</v>
      </c>
      <c r="J234" s="76" t="n">
        <v>-0.0501590416279929</v>
      </c>
      <c r="K234" s="77" t="n">
        <v>-0.357494401762267</v>
      </c>
      <c r="L234" s="77" t="n">
        <v>-0.0501590416279929</v>
      </c>
      <c r="M234" s="78" t="n">
        <v>-0.357494401762267</v>
      </c>
      <c r="N234" s="76" t="n">
        <v>0.109264815726019</v>
      </c>
      <c r="O234" s="77" t="n">
        <v>0.778754112196552</v>
      </c>
      <c r="P234" s="77" t="n">
        <v>0.109264815726019</v>
      </c>
      <c r="Q234" s="78" t="n">
        <v>0.778754112196552</v>
      </c>
      <c r="R234" s="79" t="n">
        <v>0.724923680790868</v>
      </c>
      <c r="S234" s="79" t="n">
        <v>5.76679900584053</v>
      </c>
      <c r="T234" s="79" t="n">
        <v>0.724923680790868</v>
      </c>
      <c r="U234" s="79" t="n">
        <v>5.76679900584053</v>
      </c>
    </row>
    <row r="235" customFormat="false" ht="15" hidden="false" customHeight="false" outlineLevel="0" collapsed="false">
      <c r="A235" s="72" t="s">
        <v>92</v>
      </c>
      <c r="B235" s="73" t="n">
        <v>0.26494724704</v>
      </c>
      <c r="C235" s="73" t="n">
        <v>0.02411019948064</v>
      </c>
      <c r="D235" s="73"/>
      <c r="E235" s="19" t="n">
        <v>0.26494724704</v>
      </c>
      <c r="F235" s="74" t="n">
        <v>591.96790631</v>
      </c>
      <c r="G235" s="74" t="n">
        <v>11839.3581262</v>
      </c>
      <c r="H235" s="74" t="n">
        <v>51.48828</v>
      </c>
      <c r="I235" s="75" t="n">
        <v>1029.7656</v>
      </c>
      <c r="J235" s="76" t="n">
        <v>-0.0500828056163671</v>
      </c>
      <c r="K235" s="77" t="n">
        <v>-0.356515894643308</v>
      </c>
      <c r="L235" s="77" t="n">
        <v>-0.0500828056163671</v>
      </c>
      <c r="M235" s="78" t="n">
        <v>-0.356515894643308</v>
      </c>
      <c r="N235" s="76" t="n">
        <v>0.109415461770999</v>
      </c>
      <c r="O235" s="77" t="n">
        <v>0.778877116827307</v>
      </c>
      <c r="P235" s="77" t="n">
        <v>0.109415461770999</v>
      </c>
      <c r="Q235" s="78" t="n">
        <v>0.778877116827307</v>
      </c>
      <c r="R235" s="79" t="n">
        <v>0.725469900475513</v>
      </c>
      <c r="S235" s="79" t="n">
        <v>5.77114420688424</v>
      </c>
      <c r="T235" s="79" t="n">
        <v>0.725469900475513</v>
      </c>
      <c r="U235" s="79" t="n">
        <v>5.77114420688424</v>
      </c>
    </row>
    <row r="236" customFormat="false" ht="15" hidden="false" customHeight="false" outlineLevel="0" collapsed="false">
      <c r="A236" s="72" t="s">
        <v>92</v>
      </c>
      <c r="B236" s="73" t="n">
        <v>0.19405283744</v>
      </c>
      <c r="C236" s="73" t="n">
        <v>0.01765880820704</v>
      </c>
      <c r="D236" s="73"/>
      <c r="E236" s="19" t="n">
        <v>0.19405283744</v>
      </c>
      <c r="F236" s="74" t="n">
        <v>433.56952441</v>
      </c>
      <c r="G236" s="74" t="n">
        <v>8671.3904882</v>
      </c>
      <c r="H236" s="74" t="n">
        <v>37.71108</v>
      </c>
      <c r="I236" s="75" t="n">
        <v>754.2216</v>
      </c>
      <c r="J236" s="76" t="n">
        <v>-0.050159041627993</v>
      </c>
      <c r="K236" s="77" t="n">
        <v>-0.357494401762267</v>
      </c>
      <c r="L236" s="77" t="n">
        <v>-0.050159041627993</v>
      </c>
      <c r="M236" s="78" t="n">
        <v>-0.357494401762267</v>
      </c>
      <c r="N236" s="76" t="n">
        <v>0.109264815726019</v>
      </c>
      <c r="O236" s="77" t="n">
        <v>0.778754112196552</v>
      </c>
      <c r="P236" s="77" t="n">
        <v>0.109264815726019</v>
      </c>
      <c r="Q236" s="78" t="n">
        <v>0.778754112196552</v>
      </c>
      <c r="R236" s="79" t="n">
        <v>0.724923680790868</v>
      </c>
      <c r="S236" s="79" t="n">
        <v>5.76679900584053</v>
      </c>
      <c r="T236" s="79" t="n">
        <v>0.724923680790868</v>
      </c>
      <c r="U236" s="79" t="n">
        <v>5.76679900584053</v>
      </c>
    </row>
    <row r="237" customFormat="false" ht="15" hidden="false" customHeight="false" outlineLevel="0" collapsed="false">
      <c r="A237" s="72" t="s">
        <v>92</v>
      </c>
      <c r="B237" s="73" t="n">
        <v>0.214331936</v>
      </c>
      <c r="C237" s="73" t="n">
        <v>0.019504206176</v>
      </c>
      <c r="D237" s="73"/>
      <c r="E237" s="19" t="n">
        <v>0.214331936</v>
      </c>
      <c r="F237" s="74" t="n">
        <v>478.878829</v>
      </c>
      <c r="G237" s="74" t="n">
        <v>9577.57658</v>
      </c>
      <c r="H237" s="74" t="n">
        <v>41.652</v>
      </c>
      <c r="I237" s="75" t="n">
        <v>833.04</v>
      </c>
      <c r="J237" s="76" t="n">
        <v>-0.0500828056163671</v>
      </c>
      <c r="K237" s="77" t="n">
        <v>-0.356515894643308</v>
      </c>
      <c r="L237" s="77" t="n">
        <v>-0.0500828056163671</v>
      </c>
      <c r="M237" s="78" t="n">
        <v>-0.356515894643308</v>
      </c>
      <c r="N237" s="76" t="n">
        <v>0.109415461770999</v>
      </c>
      <c r="O237" s="77" t="n">
        <v>0.778877116827307</v>
      </c>
      <c r="P237" s="77" t="n">
        <v>0.109415461770999</v>
      </c>
      <c r="Q237" s="78" t="n">
        <v>0.778877116827307</v>
      </c>
      <c r="R237" s="79" t="n">
        <v>0.725469900475513</v>
      </c>
      <c r="S237" s="79" t="n">
        <v>5.77114420688424</v>
      </c>
      <c r="T237" s="79" t="n">
        <v>0.725469900475513</v>
      </c>
      <c r="U237" s="79" t="n">
        <v>5.77114420688424</v>
      </c>
    </row>
    <row r="238" customFormat="false" ht="15" hidden="false" customHeight="false" outlineLevel="0" collapsed="false">
      <c r="A238" s="72" t="s">
        <v>92</v>
      </c>
      <c r="B238" s="73" t="n">
        <v>0.2703879808</v>
      </c>
      <c r="C238" s="73" t="n">
        <v>0.0246053062528</v>
      </c>
      <c r="D238" s="73"/>
      <c r="E238" s="19" t="n">
        <v>0.2703879808</v>
      </c>
      <c r="F238" s="74" t="n">
        <v>604.1240612</v>
      </c>
      <c r="G238" s="74" t="n">
        <v>12082.481224</v>
      </c>
      <c r="H238" s="74" t="n">
        <v>52.5456</v>
      </c>
      <c r="I238" s="75" t="n">
        <v>1050.912</v>
      </c>
      <c r="J238" s="76" t="n">
        <v>-0.0500828056163671</v>
      </c>
      <c r="K238" s="77" t="n">
        <v>-0.356515894643309</v>
      </c>
      <c r="L238" s="77" t="n">
        <v>-0.0500828056163671</v>
      </c>
      <c r="M238" s="78" t="n">
        <v>-0.356515894643309</v>
      </c>
      <c r="N238" s="76" t="n">
        <v>0.109415461770999</v>
      </c>
      <c r="O238" s="77" t="n">
        <v>0.778877116827307</v>
      </c>
      <c r="P238" s="77" t="n">
        <v>0.109415461770999</v>
      </c>
      <c r="Q238" s="78" t="n">
        <v>0.778877116827307</v>
      </c>
      <c r="R238" s="79" t="n">
        <v>0.725469900475513</v>
      </c>
      <c r="S238" s="79" t="n">
        <v>5.77114420688424</v>
      </c>
      <c r="T238" s="79" t="n">
        <v>0.725469900475513</v>
      </c>
      <c r="U238" s="79" t="n">
        <v>5.77114420688424</v>
      </c>
    </row>
    <row r="239" customFormat="false" ht="15" hidden="false" customHeight="false" outlineLevel="0" collapsed="false">
      <c r="A239" s="72" t="s">
        <v>92</v>
      </c>
      <c r="B239" s="73" t="n">
        <v>0.36370480832</v>
      </c>
      <c r="C239" s="73" t="n">
        <v>0.03309713755712</v>
      </c>
      <c r="D239" s="73"/>
      <c r="E239" s="19" t="n">
        <v>0.36370480832</v>
      </c>
      <c r="F239" s="74" t="n">
        <v>812.62053598</v>
      </c>
      <c r="G239" s="74" t="n">
        <v>16252.4107196</v>
      </c>
      <c r="H239" s="74" t="n">
        <v>70.68024</v>
      </c>
      <c r="I239" s="75" t="n">
        <v>1413.6048</v>
      </c>
      <c r="J239" s="76" t="n">
        <v>-0.0501590416279929</v>
      </c>
      <c r="K239" s="77" t="n">
        <v>-0.357494401762267</v>
      </c>
      <c r="L239" s="77" t="n">
        <v>-0.0501590416279929</v>
      </c>
      <c r="M239" s="78" t="n">
        <v>-0.357494401762267</v>
      </c>
      <c r="N239" s="76" t="n">
        <v>0.109264815726019</v>
      </c>
      <c r="O239" s="77" t="n">
        <v>0.778754112196552</v>
      </c>
      <c r="P239" s="77" t="n">
        <v>0.109264815726019</v>
      </c>
      <c r="Q239" s="78" t="n">
        <v>0.778754112196552</v>
      </c>
      <c r="R239" s="79" t="n">
        <v>0.724923680790868</v>
      </c>
      <c r="S239" s="79" t="n">
        <v>5.76679900584053</v>
      </c>
      <c r="T239" s="79" t="n">
        <v>0.724923680790868</v>
      </c>
      <c r="U239" s="79" t="n">
        <v>5.76679900584053</v>
      </c>
    </row>
    <row r="240" customFormat="false" ht="15" hidden="false" customHeight="false" outlineLevel="0" collapsed="false">
      <c r="A240" s="72" t="s">
        <v>92</v>
      </c>
      <c r="B240" s="73" t="n">
        <v>0.1220043328</v>
      </c>
      <c r="C240" s="73" t="n">
        <v>0.0111023942848</v>
      </c>
      <c r="D240" s="73"/>
      <c r="E240" s="19" t="n">
        <v>0.1220043328</v>
      </c>
      <c r="F240" s="74" t="n">
        <v>272.5925642</v>
      </c>
      <c r="G240" s="74" t="n">
        <v>5451.851284</v>
      </c>
      <c r="H240" s="74" t="n">
        <v>23.7096</v>
      </c>
      <c r="I240" s="75" t="n">
        <v>474.192</v>
      </c>
      <c r="J240" s="76" t="n">
        <v>-0.0501590416279929</v>
      </c>
      <c r="K240" s="77" t="n">
        <v>-0.357494401762267</v>
      </c>
      <c r="L240" s="77" t="n">
        <v>-0.0501590416279929</v>
      </c>
      <c r="M240" s="78" t="n">
        <v>-0.357494401762267</v>
      </c>
      <c r="N240" s="76" t="n">
        <v>0.109264815726019</v>
      </c>
      <c r="O240" s="77" t="n">
        <v>0.778754112196552</v>
      </c>
      <c r="P240" s="77" t="n">
        <v>0.109264815726019</v>
      </c>
      <c r="Q240" s="78" t="n">
        <v>0.778754112196552</v>
      </c>
      <c r="R240" s="79" t="n">
        <v>0.724923680790868</v>
      </c>
      <c r="S240" s="79" t="n">
        <v>5.76679900584053</v>
      </c>
      <c r="T240" s="79" t="n">
        <v>0.724923680790868</v>
      </c>
      <c r="U240" s="79" t="n">
        <v>5.76679900584053</v>
      </c>
    </row>
    <row r="241" customFormat="false" ht="15" hidden="false" customHeight="false" outlineLevel="0" collapsed="false">
      <c r="A241" s="72" t="s">
        <v>92</v>
      </c>
      <c r="B241" s="73" t="n">
        <v>0.17542244608</v>
      </c>
      <c r="C241" s="73" t="n">
        <v>0.01596344259328</v>
      </c>
      <c r="D241" s="73"/>
      <c r="E241" s="19" t="n">
        <v>0.17542244608</v>
      </c>
      <c r="F241" s="74" t="n">
        <v>391.94390312</v>
      </c>
      <c r="G241" s="74" t="n">
        <v>7838.8780624</v>
      </c>
      <c r="H241" s="74" t="n">
        <v>34.09056</v>
      </c>
      <c r="I241" s="75" t="n">
        <v>681.8112</v>
      </c>
      <c r="J241" s="76" t="n">
        <v>-0.0501590416279929</v>
      </c>
      <c r="K241" s="77" t="n">
        <v>-0.357494401762267</v>
      </c>
      <c r="L241" s="77" t="n">
        <v>-0.0501590416279929</v>
      </c>
      <c r="M241" s="78" t="n">
        <v>-0.357494401762267</v>
      </c>
      <c r="N241" s="76" t="n">
        <v>0.109264815726019</v>
      </c>
      <c r="O241" s="77" t="n">
        <v>0.778754112196552</v>
      </c>
      <c r="P241" s="77" t="n">
        <v>0.109264815726019</v>
      </c>
      <c r="Q241" s="78" t="n">
        <v>0.778754112196552</v>
      </c>
      <c r="R241" s="79" t="n">
        <v>0.724923680790868</v>
      </c>
      <c r="S241" s="79" t="n">
        <v>5.76679900584053</v>
      </c>
      <c r="T241" s="79" t="n">
        <v>0.724923680790868</v>
      </c>
      <c r="U241" s="79" t="n">
        <v>5.76679900584053</v>
      </c>
    </row>
    <row r="242" customFormat="false" ht="15" hidden="false" customHeight="false" outlineLevel="0" collapsed="false">
      <c r="A242" s="72" t="s">
        <v>92</v>
      </c>
      <c r="B242" s="73" t="n">
        <v>0.17937934336</v>
      </c>
      <c r="C242" s="73" t="n">
        <v>0.01632352024576</v>
      </c>
      <c r="D242" s="73"/>
      <c r="E242" s="19" t="n">
        <v>0.17937934336</v>
      </c>
      <c r="F242" s="74" t="n">
        <v>400.78474304</v>
      </c>
      <c r="G242" s="74" t="n">
        <v>8015.6948608</v>
      </c>
      <c r="H242" s="74" t="n">
        <v>34.85952</v>
      </c>
      <c r="I242" s="75" t="n">
        <v>697.1904</v>
      </c>
      <c r="J242" s="76" t="n">
        <v>-0.0500828056163671</v>
      </c>
      <c r="K242" s="77" t="n">
        <v>-0.356515894643309</v>
      </c>
      <c r="L242" s="77" t="n">
        <v>-0.0500828056163671</v>
      </c>
      <c r="M242" s="78" t="n">
        <v>-0.356515894643309</v>
      </c>
      <c r="N242" s="76" t="n">
        <v>0.109415461770999</v>
      </c>
      <c r="O242" s="77" t="n">
        <v>0.778877116827307</v>
      </c>
      <c r="P242" s="77" t="n">
        <v>0.109415461770999</v>
      </c>
      <c r="Q242" s="78" t="n">
        <v>0.778877116827307</v>
      </c>
      <c r="R242" s="79" t="n">
        <v>0.725469900475513</v>
      </c>
      <c r="S242" s="79" t="n">
        <v>5.77114420688424</v>
      </c>
      <c r="T242" s="79" t="n">
        <v>0.725469900475513</v>
      </c>
      <c r="U242" s="79" t="n">
        <v>5.77114420688424</v>
      </c>
    </row>
    <row r="243" customFormat="false" ht="15" hidden="false" customHeight="false" outlineLevel="0" collapsed="false">
      <c r="A243" s="72" t="s">
        <v>92</v>
      </c>
      <c r="B243" s="73" t="n">
        <v>0.27302591232</v>
      </c>
      <c r="C243" s="73" t="n">
        <v>0.02484535802112</v>
      </c>
      <c r="D243" s="73"/>
      <c r="E243" s="19" t="n">
        <v>0.27302591232</v>
      </c>
      <c r="F243" s="74" t="n">
        <v>610.01795448</v>
      </c>
      <c r="G243" s="74" t="n">
        <v>12200.3590896</v>
      </c>
      <c r="H243" s="74" t="n">
        <v>53.05824</v>
      </c>
      <c r="I243" s="75" t="n">
        <v>1061.1648</v>
      </c>
      <c r="J243" s="76" t="n">
        <v>-0.0500828056163671</v>
      </c>
      <c r="K243" s="77" t="n">
        <v>-0.356515894643308</v>
      </c>
      <c r="L243" s="77" t="n">
        <v>-0.0500828056163671</v>
      </c>
      <c r="M243" s="78" t="n">
        <v>-0.356515894643308</v>
      </c>
      <c r="N243" s="76" t="n">
        <v>0.109415461770999</v>
      </c>
      <c r="O243" s="77" t="n">
        <v>0.778877116827307</v>
      </c>
      <c r="P243" s="77" t="n">
        <v>0.109415461770999</v>
      </c>
      <c r="Q243" s="78" t="n">
        <v>0.778877116827307</v>
      </c>
      <c r="R243" s="79" t="n">
        <v>0.725469900475513</v>
      </c>
      <c r="S243" s="79" t="n">
        <v>5.77114420688424</v>
      </c>
      <c r="T243" s="79" t="n">
        <v>0.725469900475513</v>
      </c>
      <c r="U243" s="79" t="n">
        <v>5.77114420688424</v>
      </c>
    </row>
    <row r="244" customFormat="false" ht="15" hidden="false" customHeight="false" outlineLevel="0" collapsed="false">
      <c r="A244" s="72" t="s">
        <v>92</v>
      </c>
      <c r="B244" s="73" t="n">
        <v>0.14409700928</v>
      </c>
      <c r="C244" s="73" t="n">
        <v>0.01311282784448</v>
      </c>
      <c r="D244" s="73"/>
      <c r="E244" s="19" t="n">
        <v>0.14409700928</v>
      </c>
      <c r="F244" s="74" t="n">
        <v>321.95392042</v>
      </c>
      <c r="G244" s="74" t="n">
        <v>6439.0784084</v>
      </c>
      <c r="H244" s="74" t="n">
        <v>28.00296</v>
      </c>
      <c r="I244" s="75" t="n">
        <v>560.0592</v>
      </c>
      <c r="J244" s="76" t="n">
        <v>-0.0500828056163671</v>
      </c>
      <c r="K244" s="77" t="n">
        <v>-0.356515894643308</v>
      </c>
      <c r="L244" s="77" t="n">
        <v>-0.0500828056163671</v>
      </c>
      <c r="M244" s="78" t="n">
        <v>-0.356515894643308</v>
      </c>
      <c r="N244" s="76" t="n">
        <v>0.109415461770999</v>
      </c>
      <c r="O244" s="77" t="n">
        <v>0.778877116827307</v>
      </c>
      <c r="P244" s="77" t="n">
        <v>0.109415461770999</v>
      </c>
      <c r="Q244" s="78" t="n">
        <v>0.778877116827307</v>
      </c>
      <c r="R244" s="79" t="n">
        <v>0.725469900475513</v>
      </c>
      <c r="S244" s="79" t="n">
        <v>5.77114420688424</v>
      </c>
      <c r="T244" s="79" t="n">
        <v>0.725469900475513</v>
      </c>
      <c r="U244" s="79" t="n">
        <v>5.77114420688424</v>
      </c>
    </row>
    <row r="245" customFormat="false" ht="15" hidden="false" customHeight="false" outlineLevel="0" collapsed="false">
      <c r="A245" s="72" t="s">
        <v>92</v>
      </c>
      <c r="B245" s="73" t="n">
        <v>0.24532763136</v>
      </c>
      <c r="C245" s="73" t="n">
        <v>0.02232481445376</v>
      </c>
      <c r="D245" s="73"/>
      <c r="E245" s="19" t="n">
        <v>0.24532763136</v>
      </c>
      <c r="F245" s="74" t="n">
        <v>548.13207504</v>
      </c>
      <c r="G245" s="74" t="n">
        <v>10962.6415008</v>
      </c>
      <c r="H245" s="74" t="n">
        <v>47.67552</v>
      </c>
      <c r="I245" s="75" t="n">
        <v>953.5104</v>
      </c>
      <c r="J245" s="76" t="n">
        <v>-0.0501590416279929</v>
      </c>
      <c r="K245" s="77" t="n">
        <v>-0.357494401762267</v>
      </c>
      <c r="L245" s="77" t="n">
        <v>-0.0501590416279929</v>
      </c>
      <c r="M245" s="78" t="n">
        <v>-0.357494401762267</v>
      </c>
      <c r="N245" s="76" t="n">
        <v>0.109264815726019</v>
      </c>
      <c r="O245" s="77" t="n">
        <v>0.778754112196551</v>
      </c>
      <c r="P245" s="77" t="n">
        <v>0.109264815726019</v>
      </c>
      <c r="Q245" s="78" t="n">
        <v>0.778754112196551</v>
      </c>
      <c r="R245" s="79" t="n">
        <v>0.724923680790868</v>
      </c>
      <c r="S245" s="79" t="n">
        <v>5.76679900584053</v>
      </c>
      <c r="T245" s="79" t="n">
        <v>0.724923680790868</v>
      </c>
      <c r="U245" s="79" t="n">
        <v>5.76679900584053</v>
      </c>
    </row>
    <row r="246" customFormat="false" ht="15" hidden="false" customHeight="false" outlineLevel="0" collapsed="false">
      <c r="A246" s="72" t="s">
        <v>92</v>
      </c>
      <c r="B246" s="73" t="n">
        <v>0.197844864</v>
      </c>
      <c r="C246" s="73" t="n">
        <v>0.018003882624</v>
      </c>
      <c r="D246" s="73"/>
      <c r="E246" s="19" t="n">
        <v>0.197844864</v>
      </c>
      <c r="F246" s="74" t="n">
        <v>442.041996</v>
      </c>
      <c r="G246" s="74" t="n">
        <v>8840.83992</v>
      </c>
      <c r="H246" s="74" t="n">
        <v>38.448</v>
      </c>
      <c r="I246" s="75" t="n">
        <v>768.96</v>
      </c>
      <c r="J246" s="76" t="n">
        <v>-0.0500828056163671</v>
      </c>
      <c r="K246" s="77" t="n">
        <v>-0.356515894643308</v>
      </c>
      <c r="L246" s="77" t="n">
        <v>-0.0500828056163671</v>
      </c>
      <c r="M246" s="78" t="n">
        <v>-0.356515894643308</v>
      </c>
      <c r="N246" s="76" t="n">
        <v>0.109415461770999</v>
      </c>
      <c r="O246" s="77" t="n">
        <v>0.778877116827308</v>
      </c>
      <c r="P246" s="77" t="n">
        <v>0.109415461770999</v>
      </c>
      <c r="Q246" s="78" t="n">
        <v>0.778877116827308</v>
      </c>
      <c r="R246" s="79" t="n">
        <v>0.725469900475513</v>
      </c>
      <c r="S246" s="79" t="n">
        <v>5.77114420688424</v>
      </c>
      <c r="T246" s="79" t="n">
        <v>0.725469900475513</v>
      </c>
      <c r="U246" s="79" t="n">
        <v>5.77114420688424</v>
      </c>
    </row>
    <row r="247" customFormat="false" ht="15" hidden="false" customHeight="false" outlineLevel="0" collapsed="false">
      <c r="A247" s="72" t="s">
        <v>92</v>
      </c>
      <c r="B247" s="73" t="n">
        <v>0.0065948288</v>
      </c>
      <c r="C247" s="73" t="n">
        <v>0.0006001294208</v>
      </c>
      <c r="D247" s="73"/>
      <c r="E247" s="19" t="n">
        <v>0.0065948288</v>
      </c>
      <c r="F247" s="74" t="n">
        <v>14.7347332</v>
      </c>
      <c r="G247" s="74" t="n">
        <v>294.694664</v>
      </c>
      <c r="H247" s="74" t="n">
        <v>1.2816</v>
      </c>
      <c r="I247" s="75" t="n">
        <v>25.632</v>
      </c>
      <c r="J247" s="76" t="n">
        <v>-0.0500828056163671</v>
      </c>
      <c r="K247" s="77" t="n">
        <v>-0.356515894643309</v>
      </c>
      <c r="L247" s="77" t="n">
        <v>-0.0500828056163671</v>
      </c>
      <c r="M247" s="78" t="n">
        <v>-0.356515894643309</v>
      </c>
      <c r="N247" s="76" t="n">
        <v>0.109415461770999</v>
      </c>
      <c r="O247" s="77" t="n">
        <v>0.778877116827307</v>
      </c>
      <c r="P247" s="77" t="n">
        <v>0.109415461770999</v>
      </c>
      <c r="Q247" s="78" t="n">
        <v>0.778877116827307</v>
      </c>
      <c r="R247" s="79" t="n">
        <v>0.725469900475513</v>
      </c>
      <c r="S247" s="79" t="n">
        <v>5.77114420688424</v>
      </c>
      <c r="T247" s="79" t="n">
        <v>0.725469900475513</v>
      </c>
      <c r="U247" s="79" t="n">
        <v>5.77114420688424</v>
      </c>
    </row>
    <row r="248" customFormat="false" ht="15" hidden="false" customHeight="false" outlineLevel="0" collapsed="false">
      <c r="A248" s="72" t="s">
        <v>92</v>
      </c>
      <c r="B248" s="73" t="n">
        <v>0.08705174016</v>
      </c>
      <c r="C248" s="73" t="n">
        <v>0.00792170835456</v>
      </c>
      <c r="D248" s="73"/>
      <c r="E248" s="19" t="n">
        <v>0.08705174016</v>
      </c>
      <c r="F248" s="74" t="n">
        <v>194.49847824</v>
      </c>
      <c r="G248" s="74" t="n">
        <v>3889.9695648</v>
      </c>
      <c r="H248" s="74" t="n">
        <v>16.91712</v>
      </c>
      <c r="I248" s="75" t="n">
        <v>338.3424</v>
      </c>
      <c r="J248" s="76" t="n">
        <v>-0.0493725713821944</v>
      </c>
      <c r="K248" s="77" t="n">
        <v>-0.347546300957061</v>
      </c>
      <c r="L248" s="77" t="n">
        <v>-0.0493725713821944</v>
      </c>
      <c r="M248" s="78" t="n">
        <v>-0.347546300957061</v>
      </c>
      <c r="N248" s="76" t="n">
        <v>0.110807783802428</v>
      </c>
      <c r="O248" s="77" t="n">
        <v>0.780004652374089</v>
      </c>
      <c r="P248" s="77" t="n">
        <v>0.110807783802428</v>
      </c>
      <c r="Q248" s="78" t="n">
        <v>0.780004652374089</v>
      </c>
      <c r="R248" s="79" t="n">
        <v>0.730515505839203</v>
      </c>
      <c r="S248" s="79" t="n">
        <v>5.81128221418929</v>
      </c>
      <c r="T248" s="79" t="n">
        <v>0.730515505839203</v>
      </c>
      <c r="U248" s="79" t="n">
        <v>5.81128221418929</v>
      </c>
    </row>
    <row r="249" customFormat="false" ht="15" hidden="false" customHeight="false" outlineLevel="0" collapsed="false">
      <c r="A249" s="72" t="s">
        <v>92</v>
      </c>
      <c r="B249" s="73" t="n">
        <v>0.28093970688</v>
      </c>
      <c r="C249" s="73" t="n">
        <v>0.02556551332608</v>
      </c>
      <c r="D249" s="73"/>
      <c r="E249" s="19" t="n">
        <v>0.28093970688</v>
      </c>
      <c r="F249" s="74" t="n">
        <v>627.69963432</v>
      </c>
      <c r="G249" s="74" t="n">
        <v>12553.9926864</v>
      </c>
      <c r="H249" s="74" t="n">
        <v>54.59616</v>
      </c>
      <c r="I249" s="75" t="n">
        <v>1091.9232</v>
      </c>
      <c r="J249" s="76" t="n">
        <v>-0.0500828056163671</v>
      </c>
      <c r="K249" s="77" t="n">
        <v>-0.356515894643309</v>
      </c>
      <c r="L249" s="77" t="n">
        <v>-0.0500828056163671</v>
      </c>
      <c r="M249" s="78" t="n">
        <v>-0.356515894643309</v>
      </c>
      <c r="N249" s="76" t="n">
        <v>0.109415461770999</v>
      </c>
      <c r="O249" s="77" t="n">
        <v>0.778877116827307</v>
      </c>
      <c r="P249" s="77" t="n">
        <v>0.109415461770999</v>
      </c>
      <c r="Q249" s="78" t="n">
        <v>0.778877116827307</v>
      </c>
      <c r="R249" s="79" t="n">
        <v>0.725469900475513</v>
      </c>
      <c r="S249" s="79" t="n">
        <v>5.77114420688424</v>
      </c>
      <c r="T249" s="79" t="n">
        <v>0.725469900475513</v>
      </c>
      <c r="U249" s="79" t="n">
        <v>5.77114420688424</v>
      </c>
    </row>
    <row r="250" customFormat="false" ht="15" hidden="false" customHeight="false" outlineLevel="0" collapsed="false">
      <c r="A250" s="72" t="s">
        <v>92</v>
      </c>
      <c r="B250" s="73" t="n">
        <v>0.1698168416</v>
      </c>
      <c r="C250" s="73" t="n">
        <v>0.0154533325856</v>
      </c>
      <c r="D250" s="73"/>
      <c r="E250" s="19" t="n">
        <v>0.1698168416</v>
      </c>
      <c r="F250" s="74" t="n">
        <v>379.4193799</v>
      </c>
      <c r="G250" s="74" t="n">
        <v>7588.387598</v>
      </c>
      <c r="H250" s="74" t="n">
        <v>33.0012</v>
      </c>
      <c r="I250" s="75" t="n">
        <v>660.024</v>
      </c>
      <c r="J250" s="76" t="n">
        <v>-0.0483179955543895</v>
      </c>
      <c r="K250" s="77" t="n">
        <v>-0.334689208894984</v>
      </c>
      <c r="L250" s="77" t="n">
        <v>-0.0483179955543895</v>
      </c>
      <c r="M250" s="78" t="n">
        <v>-0.334689208894984</v>
      </c>
      <c r="N250" s="76" t="n">
        <v>0.112840070094106</v>
      </c>
      <c r="O250" s="77" t="n">
        <v>0.781620871439895</v>
      </c>
      <c r="P250" s="77" t="n">
        <v>0.112840070094106</v>
      </c>
      <c r="Q250" s="78" t="n">
        <v>0.781620871439895</v>
      </c>
      <c r="R250" s="79" t="n">
        <v>0.737871555173167</v>
      </c>
      <c r="S250" s="79" t="n">
        <v>5.86979990247855</v>
      </c>
      <c r="T250" s="79" t="n">
        <v>0.737871555173167</v>
      </c>
      <c r="U250" s="79" t="n">
        <v>5.86979990247855</v>
      </c>
    </row>
    <row r="251" customFormat="false" ht="15" hidden="false" customHeight="false" outlineLevel="0" collapsed="false">
      <c r="A251" s="72" t="s">
        <v>92</v>
      </c>
      <c r="B251" s="73" t="n">
        <v>0.26280392768</v>
      </c>
      <c r="C251" s="73" t="n">
        <v>0.02391515741888</v>
      </c>
      <c r="D251" s="73"/>
      <c r="E251" s="19" t="n">
        <v>0.26280392768</v>
      </c>
      <c r="F251" s="74" t="n">
        <v>587.17911802</v>
      </c>
      <c r="G251" s="74" t="n">
        <v>11743.5823604</v>
      </c>
      <c r="H251" s="74" t="n">
        <v>51.07176</v>
      </c>
      <c r="I251" s="75" t="n">
        <v>1021.4352</v>
      </c>
      <c r="J251" s="76" t="n">
        <v>-0.0483179955543895</v>
      </c>
      <c r="K251" s="77" t="n">
        <v>-0.334689208894985</v>
      </c>
      <c r="L251" s="77" t="n">
        <v>-0.0483179955543895</v>
      </c>
      <c r="M251" s="78" t="n">
        <v>-0.334689208894985</v>
      </c>
      <c r="N251" s="76" t="n">
        <v>0.112840070094106</v>
      </c>
      <c r="O251" s="77" t="n">
        <v>0.781620871439895</v>
      </c>
      <c r="P251" s="77" t="n">
        <v>0.112840070094106</v>
      </c>
      <c r="Q251" s="78" t="n">
        <v>0.781620871439895</v>
      </c>
      <c r="R251" s="79" t="n">
        <v>0.737871555173167</v>
      </c>
      <c r="S251" s="79" t="n">
        <v>5.86979990247855</v>
      </c>
      <c r="T251" s="79" t="n">
        <v>0.737871555173167</v>
      </c>
      <c r="U251" s="79" t="n">
        <v>5.86979990247855</v>
      </c>
    </row>
    <row r="252" customFormat="false" ht="15" hidden="false" customHeight="false" outlineLevel="0" collapsed="false">
      <c r="A252" s="72" t="s">
        <v>92</v>
      </c>
      <c r="B252" s="73" t="n">
        <v>0.2868750528</v>
      </c>
      <c r="C252" s="73" t="n">
        <v>0.0261056298048</v>
      </c>
      <c r="D252" s="73"/>
      <c r="E252" s="19" t="n">
        <v>0.2868750528</v>
      </c>
      <c r="F252" s="74" t="n">
        <v>640.9608942</v>
      </c>
      <c r="G252" s="74" t="n">
        <v>12819.217884</v>
      </c>
      <c r="H252" s="74" t="n">
        <v>55.7496</v>
      </c>
      <c r="I252" s="75" t="n">
        <v>1114.992</v>
      </c>
      <c r="J252" s="76" t="n">
        <v>-0.050159041627993</v>
      </c>
      <c r="K252" s="77" t="n">
        <v>-0.357494401762267</v>
      </c>
      <c r="L252" s="77" t="n">
        <v>-0.050159041627993</v>
      </c>
      <c r="M252" s="78" t="n">
        <v>-0.357494401762267</v>
      </c>
      <c r="N252" s="76" t="n">
        <v>0.109264815726019</v>
      </c>
      <c r="O252" s="77" t="n">
        <v>0.778754112196552</v>
      </c>
      <c r="P252" s="77" t="n">
        <v>0.109264815726019</v>
      </c>
      <c r="Q252" s="78" t="n">
        <v>0.778754112196552</v>
      </c>
      <c r="R252" s="79" t="n">
        <v>0.724923680790868</v>
      </c>
      <c r="S252" s="79" t="n">
        <v>5.76679900584053</v>
      </c>
      <c r="T252" s="79" t="n">
        <v>0.724923680790868</v>
      </c>
      <c r="U252" s="79" t="n">
        <v>5.76679900584053</v>
      </c>
    </row>
    <row r="253" customFormat="false" ht="15" hidden="false" customHeight="false" outlineLevel="0" collapsed="false">
      <c r="A253" s="72" t="s">
        <v>92</v>
      </c>
      <c r="B253" s="73" t="n">
        <v>0.362715584</v>
      </c>
      <c r="C253" s="73" t="n">
        <v>0.033007118144</v>
      </c>
      <c r="D253" s="73"/>
      <c r="E253" s="19" t="n">
        <v>0.362715584</v>
      </c>
      <c r="F253" s="74" t="n">
        <v>810.410326</v>
      </c>
      <c r="G253" s="74" t="n">
        <v>16208.20652</v>
      </c>
      <c r="H253" s="74" t="n">
        <v>70.488</v>
      </c>
      <c r="I253" s="75" t="n">
        <v>1409.76</v>
      </c>
      <c r="J253" s="76" t="n">
        <v>-0.0501590416279929</v>
      </c>
      <c r="K253" s="77" t="n">
        <v>-0.357494401762267</v>
      </c>
      <c r="L253" s="77" t="n">
        <v>-0.0501590416279929</v>
      </c>
      <c r="M253" s="78" t="n">
        <v>-0.357494401762267</v>
      </c>
      <c r="N253" s="76" t="n">
        <v>0.109264815726019</v>
      </c>
      <c r="O253" s="77" t="n">
        <v>0.778754112196552</v>
      </c>
      <c r="P253" s="77" t="n">
        <v>0.109264815726019</v>
      </c>
      <c r="Q253" s="78" t="n">
        <v>0.778754112196552</v>
      </c>
      <c r="R253" s="79" t="n">
        <v>0.724923680790868</v>
      </c>
      <c r="S253" s="79" t="n">
        <v>5.76679900584053</v>
      </c>
      <c r="T253" s="79" t="n">
        <v>0.724923680790868</v>
      </c>
      <c r="U253" s="79" t="n">
        <v>5.76679900584053</v>
      </c>
    </row>
    <row r="254" customFormat="false" ht="15" hidden="false" customHeight="false" outlineLevel="0" collapsed="false">
      <c r="A254" s="72" t="s">
        <v>92</v>
      </c>
      <c r="B254" s="73" t="n">
        <v>0.1549784768</v>
      </c>
      <c r="C254" s="73" t="n">
        <v>0.0141030413888</v>
      </c>
      <c r="D254" s="73"/>
      <c r="E254" s="19" t="n">
        <v>0.1549784768</v>
      </c>
      <c r="F254" s="74" t="n">
        <v>346.2662302</v>
      </c>
      <c r="G254" s="74" t="n">
        <v>6925.324604</v>
      </c>
      <c r="H254" s="74" t="n">
        <v>30.1176</v>
      </c>
      <c r="I254" s="75" t="n">
        <v>602.352</v>
      </c>
      <c r="J254" s="76" t="n">
        <v>-0.0493725713821944</v>
      </c>
      <c r="K254" s="77" t="n">
        <v>-0.347546300957061</v>
      </c>
      <c r="L254" s="77" t="n">
        <v>-0.0493725713821944</v>
      </c>
      <c r="M254" s="78" t="n">
        <v>-0.347546300957061</v>
      </c>
      <c r="N254" s="76" t="n">
        <v>0.110807783802428</v>
      </c>
      <c r="O254" s="77" t="n">
        <v>0.780004652374089</v>
      </c>
      <c r="P254" s="77" t="n">
        <v>0.110807783802428</v>
      </c>
      <c r="Q254" s="78" t="n">
        <v>0.780004652374089</v>
      </c>
      <c r="R254" s="79" t="n">
        <v>0.730515505839203</v>
      </c>
      <c r="S254" s="79" t="n">
        <v>5.81128221418929</v>
      </c>
      <c r="T254" s="79" t="n">
        <v>0.730515505839203</v>
      </c>
      <c r="U254" s="79" t="n">
        <v>5.81128221418929</v>
      </c>
    </row>
    <row r="255" customFormat="false" ht="15" hidden="false" customHeight="false" outlineLevel="0" collapsed="false">
      <c r="A255" s="72" t="s">
        <v>92</v>
      </c>
      <c r="B255" s="73" t="n">
        <v>0.1063416144</v>
      </c>
      <c r="C255" s="73" t="n">
        <v>0.0096770869104</v>
      </c>
      <c r="D255" s="73"/>
      <c r="E255" s="19" t="n">
        <v>0.1063416144</v>
      </c>
      <c r="F255" s="74" t="n">
        <v>237.59757285</v>
      </c>
      <c r="G255" s="74" t="n">
        <v>4751.951457</v>
      </c>
      <c r="H255" s="74" t="n">
        <v>20.6658</v>
      </c>
      <c r="I255" s="75" t="n">
        <v>413.316</v>
      </c>
      <c r="J255" s="76" t="n">
        <v>-0.0501590416279929</v>
      </c>
      <c r="K255" s="77" t="n">
        <v>-0.357494401762267</v>
      </c>
      <c r="L255" s="77" t="n">
        <v>-0.0501590416279929</v>
      </c>
      <c r="M255" s="78" t="n">
        <v>-0.357494401762267</v>
      </c>
      <c r="N255" s="76" t="n">
        <v>0.109264815726019</v>
      </c>
      <c r="O255" s="77" t="n">
        <v>0.778754112196552</v>
      </c>
      <c r="P255" s="77" t="n">
        <v>0.109264815726019</v>
      </c>
      <c r="Q255" s="78" t="n">
        <v>0.778754112196552</v>
      </c>
      <c r="R255" s="79" t="n">
        <v>0.724923680790868</v>
      </c>
      <c r="S255" s="79" t="n">
        <v>5.76679900584053</v>
      </c>
      <c r="T255" s="79" t="n">
        <v>0.724923680790868</v>
      </c>
      <c r="U255" s="79" t="n">
        <v>5.76679900584053</v>
      </c>
    </row>
    <row r="256" customFormat="false" ht="15" hidden="false" customHeight="false" outlineLevel="0" collapsed="false">
      <c r="A256" s="72" t="s">
        <v>92</v>
      </c>
      <c r="B256" s="73" t="n">
        <v>0.354472048</v>
      </c>
      <c r="C256" s="73" t="n">
        <v>0.032256956368</v>
      </c>
      <c r="D256" s="73"/>
      <c r="E256" s="19" t="n">
        <v>0.354472048</v>
      </c>
      <c r="F256" s="74" t="n">
        <v>791.9919095</v>
      </c>
      <c r="G256" s="74" t="n">
        <v>15839.83819</v>
      </c>
      <c r="H256" s="74" t="n">
        <v>68.886</v>
      </c>
      <c r="I256" s="75" t="n">
        <v>1377.72</v>
      </c>
      <c r="J256" s="76" t="n">
        <v>-0.0501590416279929</v>
      </c>
      <c r="K256" s="77" t="n">
        <v>-0.357494401762267</v>
      </c>
      <c r="L256" s="77" t="n">
        <v>-0.0501590416279929</v>
      </c>
      <c r="M256" s="78" t="n">
        <v>-0.357494401762267</v>
      </c>
      <c r="N256" s="76" t="n">
        <v>0.109264815726019</v>
      </c>
      <c r="O256" s="77" t="n">
        <v>0.778754112196552</v>
      </c>
      <c r="P256" s="77" t="n">
        <v>0.109264815726019</v>
      </c>
      <c r="Q256" s="78" t="n">
        <v>0.778754112196552</v>
      </c>
      <c r="R256" s="79" t="n">
        <v>0.724923680790868</v>
      </c>
      <c r="S256" s="79" t="n">
        <v>5.76679900584053</v>
      </c>
      <c r="T256" s="79" t="n">
        <v>0.724923680790868</v>
      </c>
      <c r="U256" s="79" t="n">
        <v>5.76679900584053</v>
      </c>
    </row>
    <row r="257" customFormat="false" ht="15" hidden="false" customHeight="false" outlineLevel="0" collapsed="false">
      <c r="A257" s="72" t="s">
        <v>92</v>
      </c>
      <c r="B257" s="73" t="n">
        <v>0.40607658336</v>
      </c>
      <c r="C257" s="73" t="n">
        <v>0.03695296908576</v>
      </c>
      <c r="D257" s="73"/>
      <c r="E257" s="19" t="n">
        <v>0.40607658336</v>
      </c>
      <c r="F257" s="74" t="n">
        <v>907.29119679</v>
      </c>
      <c r="G257" s="74" t="n">
        <v>18145.8239358</v>
      </c>
      <c r="H257" s="74" t="n">
        <v>78.91452</v>
      </c>
      <c r="I257" s="75" t="n">
        <v>1578.2904</v>
      </c>
      <c r="J257" s="76" t="n">
        <v>-0.0501590416279929</v>
      </c>
      <c r="K257" s="77" t="n">
        <v>-0.357494401762267</v>
      </c>
      <c r="L257" s="77" t="n">
        <v>-0.0501590416279929</v>
      </c>
      <c r="M257" s="78" t="n">
        <v>-0.357494401762267</v>
      </c>
      <c r="N257" s="76" t="n">
        <v>0.109264815726019</v>
      </c>
      <c r="O257" s="77" t="n">
        <v>0.778754112196552</v>
      </c>
      <c r="P257" s="77" t="n">
        <v>0.109264815726019</v>
      </c>
      <c r="Q257" s="78" t="n">
        <v>0.778754112196552</v>
      </c>
      <c r="R257" s="79" t="n">
        <v>0.724923680790868</v>
      </c>
      <c r="S257" s="79" t="n">
        <v>5.76679900584053</v>
      </c>
      <c r="T257" s="79" t="n">
        <v>0.724923680790868</v>
      </c>
      <c r="U257" s="79" t="n">
        <v>5.76679900584053</v>
      </c>
    </row>
    <row r="258" customFormat="false" ht="15" hidden="false" customHeight="false" outlineLevel="0" collapsed="false">
      <c r="A258" s="72" t="s">
        <v>92</v>
      </c>
      <c r="B258" s="73" t="n">
        <v>0.1558028304</v>
      </c>
      <c r="C258" s="73" t="n">
        <v>0.0141780575664</v>
      </c>
      <c r="D258" s="73"/>
      <c r="E258" s="19" t="n">
        <v>0.1558028304</v>
      </c>
      <c r="F258" s="74" t="n">
        <v>348.10807185</v>
      </c>
      <c r="G258" s="74" t="n">
        <v>6962.161437</v>
      </c>
      <c r="H258" s="74" t="n">
        <v>30.2778</v>
      </c>
      <c r="I258" s="75" t="n">
        <v>605.556</v>
      </c>
      <c r="J258" s="76" t="n">
        <v>-0.0493725713821944</v>
      </c>
      <c r="K258" s="77" t="n">
        <v>-0.347546300957061</v>
      </c>
      <c r="L258" s="77" t="n">
        <v>-0.0493725713821944</v>
      </c>
      <c r="M258" s="78" t="n">
        <v>-0.347546300957061</v>
      </c>
      <c r="N258" s="76" t="n">
        <v>0.110807783802428</v>
      </c>
      <c r="O258" s="77" t="n">
        <v>0.78000465237409</v>
      </c>
      <c r="P258" s="77" t="n">
        <v>0.110807783802428</v>
      </c>
      <c r="Q258" s="78" t="n">
        <v>0.78000465237409</v>
      </c>
      <c r="R258" s="79" t="n">
        <v>0.730515505839203</v>
      </c>
      <c r="S258" s="79" t="n">
        <v>5.81128221418929</v>
      </c>
      <c r="T258" s="79" t="n">
        <v>0.730515505839203</v>
      </c>
      <c r="U258" s="79" t="n">
        <v>5.81128221418929</v>
      </c>
    </row>
    <row r="259" customFormat="false" ht="15" hidden="false" customHeight="false" outlineLevel="0" collapsed="false">
      <c r="A259" s="72" t="s">
        <v>92</v>
      </c>
      <c r="B259" s="73" t="n">
        <v>0.20229637344</v>
      </c>
      <c r="C259" s="73" t="n">
        <v>0.01840896998304</v>
      </c>
      <c r="D259" s="73"/>
      <c r="E259" s="19" t="n">
        <v>0.20229637344</v>
      </c>
      <c r="F259" s="74" t="n">
        <v>451.98794091</v>
      </c>
      <c r="G259" s="74" t="n">
        <v>9039.7588182</v>
      </c>
      <c r="H259" s="74" t="n">
        <v>39.31308</v>
      </c>
      <c r="I259" s="75" t="n">
        <v>786.2616</v>
      </c>
      <c r="J259" s="76" t="n">
        <v>-0.0501590416279929</v>
      </c>
      <c r="K259" s="77" t="n">
        <v>-0.357494401762267</v>
      </c>
      <c r="L259" s="77" t="n">
        <v>-0.0501590416279929</v>
      </c>
      <c r="M259" s="78" t="n">
        <v>-0.357494401762267</v>
      </c>
      <c r="N259" s="76" t="n">
        <v>0.109264815726019</v>
      </c>
      <c r="O259" s="77" t="n">
        <v>0.778754112196552</v>
      </c>
      <c r="P259" s="77" t="n">
        <v>0.109264815726019</v>
      </c>
      <c r="Q259" s="78" t="n">
        <v>0.778754112196552</v>
      </c>
      <c r="R259" s="79" t="n">
        <v>0.724923680790868</v>
      </c>
      <c r="S259" s="79" t="n">
        <v>5.76679900584053</v>
      </c>
      <c r="T259" s="79" t="n">
        <v>0.724923680790868</v>
      </c>
      <c r="U259" s="79" t="n">
        <v>5.76679900584053</v>
      </c>
    </row>
    <row r="260" customFormat="false" ht="15" hidden="false" customHeight="false" outlineLevel="0" collapsed="false">
      <c r="A260" s="72" t="s">
        <v>92</v>
      </c>
      <c r="B260" s="73" t="n">
        <v>0.34589877056</v>
      </c>
      <c r="C260" s="73" t="n">
        <v>0.03147678812096</v>
      </c>
      <c r="D260" s="73"/>
      <c r="E260" s="19" t="n">
        <v>0.34589877056</v>
      </c>
      <c r="F260" s="74" t="n">
        <v>772.83675634</v>
      </c>
      <c r="G260" s="74" t="n">
        <v>15456.7351268</v>
      </c>
      <c r="H260" s="74" t="n">
        <v>67.21992</v>
      </c>
      <c r="I260" s="75" t="n">
        <v>1344.3984</v>
      </c>
      <c r="J260" s="76" t="n">
        <v>-0.0483179955543895</v>
      </c>
      <c r="K260" s="77" t="n">
        <v>-0.334689208894984</v>
      </c>
      <c r="L260" s="77" t="n">
        <v>-0.0483179955543895</v>
      </c>
      <c r="M260" s="78" t="n">
        <v>-0.334689208894984</v>
      </c>
      <c r="N260" s="76" t="n">
        <v>0.112840070094106</v>
      </c>
      <c r="O260" s="77" t="n">
        <v>0.781620871439895</v>
      </c>
      <c r="P260" s="77" t="n">
        <v>0.112840070094106</v>
      </c>
      <c r="Q260" s="78" t="n">
        <v>0.781620871439895</v>
      </c>
      <c r="R260" s="79" t="n">
        <v>0.737871555173167</v>
      </c>
      <c r="S260" s="79" t="n">
        <v>5.86979990247855</v>
      </c>
      <c r="T260" s="79" t="n">
        <v>0.737871555173167</v>
      </c>
      <c r="U260" s="79" t="n">
        <v>5.86979990247855</v>
      </c>
    </row>
    <row r="261" customFormat="false" ht="15" hidden="false" customHeight="false" outlineLevel="0" collapsed="false">
      <c r="A261" s="72" t="s">
        <v>92</v>
      </c>
      <c r="B261" s="73" t="n">
        <v>0.10156036352</v>
      </c>
      <c r="C261" s="73" t="n">
        <v>0.00924199308032</v>
      </c>
      <c r="D261" s="73"/>
      <c r="E261" s="19" t="n">
        <v>0.10156036352</v>
      </c>
      <c r="F261" s="74" t="n">
        <v>226.91489128</v>
      </c>
      <c r="G261" s="74" t="n">
        <v>4538.2978256</v>
      </c>
      <c r="H261" s="74" t="n">
        <v>19.73664</v>
      </c>
      <c r="I261" s="75" t="n">
        <v>394.7328</v>
      </c>
      <c r="J261" s="76" t="n">
        <v>-0.0493725713821944</v>
      </c>
      <c r="K261" s="77" t="n">
        <v>-0.347546300957061</v>
      </c>
      <c r="L261" s="77" t="n">
        <v>-0.0493725713821944</v>
      </c>
      <c r="M261" s="78" t="n">
        <v>-0.347546300957061</v>
      </c>
      <c r="N261" s="76" t="n">
        <v>0.110807783802428</v>
      </c>
      <c r="O261" s="77" t="n">
        <v>0.78000465237409</v>
      </c>
      <c r="P261" s="77" t="n">
        <v>0.110807783802428</v>
      </c>
      <c r="Q261" s="78" t="n">
        <v>0.78000465237409</v>
      </c>
      <c r="R261" s="79" t="n">
        <v>0.730515505839203</v>
      </c>
      <c r="S261" s="79" t="n">
        <v>5.81128221418929</v>
      </c>
      <c r="T261" s="79" t="n">
        <v>0.730515505839203</v>
      </c>
      <c r="U261" s="79" t="n">
        <v>5.81128221418929</v>
      </c>
    </row>
    <row r="262" customFormat="false" ht="15" hidden="false" customHeight="false" outlineLevel="0" collapsed="false">
      <c r="A262" s="72" t="s">
        <v>92</v>
      </c>
      <c r="B262" s="73" t="n">
        <v>0.0296767296</v>
      </c>
      <c r="C262" s="73" t="n">
        <v>0.0027005823936</v>
      </c>
      <c r="D262" s="73"/>
      <c r="E262" s="19" t="n">
        <v>0.0296767296</v>
      </c>
      <c r="F262" s="74" t="n">
        <v>66.3062994</v>
      </c>
      <c r="G262" s="74" t="n">
        <v>1326.125988</v>
      </c>
      <c r="H262" s="74" t="n">
        <v>5.7672</v>
      </c>
      <c r="I262" s="75" t="n">
        <v>115.344</v>
      </c>
      <c r="J262" s="76" t="n">
        <v>-0.050159041627993</v>
      </c>
      <c r="K262" s="77" t="n">
        <v>-0.357494401762268</v>
      </c>
      <c r="L262" s="77" t="n">
        <v>-0.050159041627993</v>
      </c>
      <c r="M262" s="78" t="n">
        <v>-0.357494401762268</v>
      </c>
      <c r="N262" s="76" t="n">
        <v>0.109264815726019</v>
      </c>
      <c r="O262" s="77" t="n">
        <v>0.778754112196552</v>
      </c>
      <c r="P262" s="77" t="n">
        <v>0.109264815726019</v>
      </c>
      <c r="Q262" s="78" t="n">
        <v>0.778754112196552</v>
      </c>
      <c r="R262" s="79" t="n">
        <v>0.724923680790868</v>
      </c>
      <c r="S262" s="79" t="n">
        <v>5.76679900584053</v>
      </c>
      <c r="T262" s="79" t="n">
        <v>0.724923680790868</v>
      </c>
      <c r="U262" s="79" t="n">
        <v>5.76679900584053</v>
      </c>
    </row>
    <row r="263" customFormat="false" ht="15" hidden="false" customHeight="false" outlineLevel="0" collapsed="false">
      <c r="A263" s="72" t="s">
        <v>92</v>
      </c>
      <c r="B263" s="73" t="n">
        <v>0.024730608</v>
      </c>
      <c r="C263" s="73" t="n">
        <v>0.002250485328</v>
      </c>
      <c r="D263" s="73"/>
      <c r="E263" s="19" t="n">
        <v>0.024730608</v>
      </c>
      <c r="F263" s="74" t="n">
        <v>55.2552495</v>
      </c>
      <c r="G263" s="74" t="n">
        <v>1105.10499</v>
      </c>
      <c r="H263" s="74" t="n">
        <v>4.806</v>
      </c>
      <c r="I263" s="75" t="n">
        <v>96.12</v>
      </c>
      <c r="J263" s="76" t="n">
        <v>-0.0493725713821944</v>
      </c>
      <c r="K263" s="77" t="n">
        <v>-0.347546300957061</v>
      </c>
      <c r="L263" s="77" t="n">
        <v>-0.0493725713821944</v>
      </c>
      <c r="M263" s="78" t="n">
        <v>-0.347546300957061</v>
      </c>
      <c r="N263" s="76" t="n">
        <v>0.110807783802428</v>
      </c>
      <c r="O263" s="77" t="n">
        <v>0.78000465237409</v>
      </c>
      <c r="P263" s="77" t="n">
        <v>0.110807783802428</v>
      </c>
      <c r="Q263" s="78" t="n">
        <v>0.78000465237409</v>
      </c>
      <c r="R263" s="79" t="n">
        <v>0.730515505839203</v>
      </c>
      <c r="S263" s="79" t="n">
        <v>5.81128221418929</v>
      </c>
      <c r="T263" s="79" t="n">
        <v>0.730515505839203</v>
      </c>
      <c r="U263" s="79" t="n">
        <v>5.81128221418929</v>
      </c>
    </row>
    <row r="264" customFormat="false" ht="15" hidden="false" customHeight="false" outlineLevel="0" collapsed="false">
      <c r="A264" s="72" t="s">
        <v>92</v>
      </c>
      <c r="B264" s="73" t="n">
        <v>0.14376726784</v>
      </c>
      <c r="C264" s="73" t="n">
        <v>0.01308282137344</v>
      </c>
      <c r="D264" s="73"/>
      <c r="E264" s="19" t="n">
        <v>0.14376726784</v>
      </c>
      <c r="F264" s="74" t="n">
        <v>321.21718376</v>
      </c>
      <c r="G264" s="74" t="n">
        <v>6424.3436752</v>
      </c>
      <c r="H264" s="74" t="n">
        <v>27.93888</v>
      </c>
      <c r="I264" s="75" t="n">
        <v>558.7776</v>
      </c>
      <c r="J264" s="76" t="n">
        <v>-0.0500828056163671</v>
      </c>
      <c r="K264" s="77" t="n">
        <v>-0.356515894643309</v>
      </c>
      <c r="L264" s="77" t="n">
        <v>-0.0500828056163671</v>
      </c>
      <c r="M264" s="78" t="n">
        <v>-0.356515894643309</v>
      </c>
      <c r="N264" s="76" t="n">
        <v>0.109415461770999</v>
      </c>
      <c r="O264" s="77" t="n">
        <v>0.778877116827308</v>
      </c>
      <c r="P264" s="77" t="n">
        <v>0.109415461770999</v>
      </c>
      <c r="Q264" s="78" t="n">
        <v>0.778877116827308</v>
      </c>
      <c r="R264" s="79" t="n">
        <v>0.725469900475513</v>
      </c>
      <c r="S264" s="79" t="n">
        <v>5.77114420688424</v>
      </c>
      <c r="T264" s="79" t="n">
        <v>0.725469900475513</v>
      </c>
      <c r="U264" s="79" t="n">
        <v>5.77114420688424</v>
      </c>
    </row>
    <row r="265" customFormat="false" ht="15" hidden="false" customHeight="false" outlineLevel="0" collapsed="false">
      <c r="A265" s="72" t="s">
        <v>92</v>
      </c>
      <c r="B265" s="73" t="n">
        <v>0.210210168</v>
      </c>
      <c r="C265" s="73" t="n">
        <v>0.019129125288</v>
      </c>
      <c r="D265" s="73"/>
      <c r="E265" s="19" t="n">
        <v>0.210210168</v>
      </c>
      <c r="F265" s="74" t="n">
        <v>469.66962075</v>
      </c>
      <c r="G265" s="74" t="n">
        <v>9393.392415</v>
      </c>
      <c r="H265" s="74" t="n">
        <v>40.851</v>
      </c>
      <c r="I265" s="75" t="n">
        <v>817.02</v>
      </c>
      <c r="J265" s="76" t="n">
        <v>-0.0493725713821945</v>
      </c>
      <c r="K265" s="77" t="n">
        <v>-0.347546300957061</v>
      </c>
      <c r="L265" s="77" t="n">
        <v>-0.0493725713821945</v>
      </c>
      <c r="M265" s="78" t="n">
        <v>-0.347546300957061</v>
      </c>
      <c r="N265" s="76" t="n">
        <v>0.110807783802428</v>
      </c>
      <c r="O265" s="77" t="n">
        <v>0.780004652374089</v>
      </c>
      <c r="P265" s="77" t="n">
        <v>0.110807783802428</v>
      </c>
      <c r="Q265" s="78" t="n">
        <v>0.780004652374089</v>
      </c>
      <c r="R265" s="79" t="n">
        <v>0.730515505839202</v>
      </c>
      <c r="S265" s="79" t="n">
        <v>5.81128221418929</v>
      </c>
      <c r="T265" s="79" t="n">
        <v>0.730515505839202</v>
      </c>
      <c r="U265" s="79" t="n">
        <v>5.81128221418929</v>
      </c>
    </row>
    <row r="266" customFormat="false" ht="15" hidden="false" customHeight="false" outlineLevel="0" collapsed="false">
      <c r="A266" s="72" t="s">
        <v>92</v>
      </c>
      <c r="B266" s="73" t="n">
        <v>0.16750865152</v>
      </c>
      <c r="C266" s="73" t="n">
        <v>0.01524328728832</v>
      </c>
      <c r="D266" s="73"/>
      <c r="E266" s="19" t="n">
        <v>0.16750865152</v>
      </c>
      <c r="F266" s="74" t="n">
        <v>374.26222328</v>
      </c>
      <c r="G266" s="74" t="n">
        <v>7485.2444656</v>
      </c>
      <c r="H266" s="74" t="n">
        <v>32.55264</v>
      </c>
      <c r="I266" s="75" t="n">
        <v>651.0528</v>
      </c>
      <c r="J266" s="76" t="n">
        <v>-0.0500828056163671</v>
      </c>
      <c r="K266" s="77" t="n">
        <v>-0.356515894643308</v>
      </c>
      <c r="L266" s="77" t="n">
        <v>-0.0500828056163671</v>
      </c>
      <c r="M266" s="78" t="n">
        <v>-0.356515894643308</v>
      </c>
      <c r="N266" s="76" t="n">
        <v>0.109415461770999</v>
      </c>
      <c r="O266" s="77" t="n">
        <v>0.778877116827307</v>
      </c>
      <c r="P266" s="77" t="n">
        <v>0.109415461770999</v>
      </c>
      <c r="Q266" s="78" t="n">
        <v>0.778877116827307</v>
      </c>
      <c r="R266" s="79" t="n">
        <v>0.725469900475513</v>
      </c>
      <c r="S266" s="79" t="n">
        <v>5.77114420688424</v>
      </c>
      <c r="T266" s="79" t="n">
        <v>0.725469900475513</v>
      </c>
      <c r="U266" s="79" t="n">
        <v>5.77114420688424</v>
      </c>
    </row>
    <row r="267" customFormat="false" ht="15" hidden="false" customHeight="false" outlineLevel="0" collapsed="false">
      <c r="A267" s="72" t="s">
        <v>92</v>
      </c>
      <c r="B267" s="73" t="n">
        <v>0.230819008</v>
      </c>
      <c r="C267" s="73" t="n">
        <v>0.021004529728</v>
      </c>
      <c r="D267" s="73"/>
      <c r="E267" s="19" t="n">
        <v>0.230819008</v>
      </c>
      <c r="F267" s="74" t="n">
        <v>515.715662</v>
      </c>
      <c r="G267" s="74" t="n">
        <v>10314.31324</v>
      </c>
      <c r="H267" s="74" t="n">
        <v>44.856</v>
      </c>
      <c r="I267" s="75" t="n">
        <v>897.12</v>
      </c>
      <c r="J267" s="76" t="n">
        <v>-0.0500828056163672</v>
      </c>
      <c r="K267" s="77" t="n">
        <v>-0.356515894643309</v>
      </c>
      <c r="L267" s="77" t="n">
        <v>-0.0500828056163672</v>
      </c>
      <c r="M267" s="78" t="n">
        <v>-0.356515894643309</v>
      </c>
      <c r="N267" s="76" t="n">
        <v>0.109415461770999</v>
      </c>
      <c r="O267" s="77" t="n">
        <v>0.778877116827307</v>
      </c>
      <c r="P267" s="77" t="n">
        <v>0.109415461770999</v>
      </c>
      <c r="Q267" s="78" t="n">
        <v>0.778877116827307</v>
      </c>
      <c r="R267" s="79" t="n">
        <v>0.725469900475513</v>
      </c>
      <c r="S267" s="79" t="n">
        <v>5.77114420688424</v>
      </c>
      <c r="T267" s="79" t="n">
        <v>0.725469900475513</v>
      </c>
      <c r="U267" s="79" t="n">
        <v>5.77114420688424</v>
      </c>
    </row>
    <row r="268" customFormat="false" ht="15" hidden="false" customHeight="false" outlineLevel="0" collapsed="false">
      <c r="A268" s="72" t="s">
        <v>92</v>
      </c>
      <c r="B268" s="73" t="n">
        <v>0.2769828096</v>
      </c>
      <c r="C268" s="73" t="n">
        <v>0.0252054356736</v>
      </c>
      <c r="D268" s="73"/>
      <c r="E268" s="19" t="n">
        <v>0.2769828096</v>
      </c>
      <c r="F268" s="74" t="n">
        <v>618.8587944</v>
      </c>
      <c r="G268" s="74" t="n">
        <v>12377.175888</v>
      </c>
      <c r="H268" s="74" t="n">
        <v>53.8272</v>
      </c>
      <c r="I268" s="75" t="n">
        <v>1076.544</v>
      </c>
      <c r="J268" s="76" t="n">
        <v>-0.0501590416279929</v>
      </c>
      <c r="K268" s="77" t="n">
        <v>-0.357494401762267</v>
      </c>
      <c r="L268" s="77" t="n">
        <v>-0.0501590416279929</v>
      </c>
      <c r="M268" s="78" t="n">
        <v>-0.357494401762267</v>
      </c>
      <c r="N268" s="76" t="n">
        <v>0.109264815726019</v>
      </c>
      <c r="O268" s="77" t="n">
        <v>0.778754112196552</v>
      </c>
      <c r="P268" s="77" t="n">
        <v>0.109264815726019</v>
      </c>
      <c r="Q268" s="78" t="n">
        <v>0.778754112196552</v>
      </c>
      <c r="R268" s="79" t="n">
        <v>0.724923680790868</v>
      </c>
      <c r="S268" s="79" t="n">
        <v>5.76679900584053</v>
      </c>
      <c r="T268" s="79" t="n">
        <v>0.724923680790868</v>
      </c>
      <c r="U268" s="79" t="n">
        <v>5.76679900584053</v>
      </c>
    </row>
    <row r="269" customFormat="false" ht="15" hidden="false" customHeight="false" outlineLevel="0" collapsed="false">
      <c r="A269" s="72" t="s">
        <v>92</v>
      </c>
      <c r="B269" s="73" t="n">
        <v>0.1162338576</v>
      </c>
      <c r="C269" s="73" t="n">
        <v>0.0105772810416</v>
      </c>
      <c r="D269" s="73"/>
      <c r="E269" s="19" t="n">
        <v>0.1162338576</v>
      </c>
      <c r="F269" s="74" t="n">
        <v>259.69967265</v>
      </c>
      <c r="G269" s="74" t="n">
        <v>5193.993453</v>
      </c>
      <c r="H269" s="74" t="n">
        <v>22.5882</v>
      </c>
      <c r="I269" s="75" t="n">
        <v>451.764</v>
      </c>
      <c r="J269" s="76" t="n">
        <v>-0.0493725713821944</v>
      </c>
      <c r="K269" s="77" t="n">
        <v>-0.347546300957061</v>
      </c>
      <c r="L269" s="77" t="n">
        <v>-0.0493725713821944</v>
      </c>
      <c r="M269" s="78" t="n">
        <v>-0.347546300957061</v>
      </c>
      <c r="N269" s="76" t="n">
        <v>0.110807783802428</v>
      </c>
      <c r="O269" s="77" t="n">
        <v>0.780004652374089</v>
      </c>
      <c r="P269" s="77" t="n">
        <v>0.110807783802428</v>
      </c>
      <c r="Q269" s="78" t="n">
        <v>0.780004652374089</v>
      </c>
      <c r="R269" s="79" t="n">
        <v>0.730515505839203</v>
      </c>
      <c r="S269" s="79" t="n">
        <v>5.81128221418929</v>
      </c>
      <c r="T269" s="79" t="n">
        <v>0.730515505839203</v>
      </c>
      <c r="U269" s="79" t="n">
        <v>5.81128221418929</v>
      </c>
    </row>
    <row r="270" customFormat="false" ht="15" hidden="false" customHeight="false" outlineLevel="0" collapsed="false">
      <c r="A270" s="72" t="s">
        <v>92</v>
      </c>
      <c r="B270" s="73" t="n">
        <v>0.28225867264</v>
      </c>
      <c r="C270" s="73" t="n">
        <v>0.02568553921024</v>
      </c>
      <c r="D270" s="73"/>
      <c r="E270" s="19" t="n">
        <v>0.28225867264</v>
      </c>
      <c r="F270" s="74" t="n">
        <v>630.64658096</v>
      </c>
      <c r="G270" s="74" t="n">
        <v>12612.9316192</v>
      </c>
      <c r="H270" s="74" t="n">
        <v>54.85248</v>
      </c>
      <c r="I270" s="75" t="n">
        <v>1097.0496</v>
      </c>
      <c r="J270" s="76" t="n">
        <v>-0.0500828056163671</v>
      </c>
      <c r="K270" s="77" t="n">
        <v>-0.356515894643308</v>
      </c>
      <c r="L270" s="77" t="n">
        <v>-0.0500828056163671</v>
      </c>
      <c r="M270" s="78" t="n">
        <v>-0.356515894643308</v>
      </c>
      <c r="N270" s="76" t="n">
        <v>0.109415461770999</v>
      </c>
      <c r="O270" s="77" t="n">
        <v>0.778877116827308</v>
      </c>
      <c r="P270" s="77" t="n">
        <v>0.109415461770999</v>
      </c>
      <c r="Q270" s="78" t="n">
        <v>0.778877116827308</v>
      </c>
      <c r="R270" s="79" t="n">
        <v>0.725469900475513</v>
      </c>
      <c r="S270" s="79" t="n">
        <v>5.77114420688424</v>
      </c>
      <c r="T270" s="79" t="n">
        <v>0.725469900475513</v>
      </c>
      <c r="U270" s="79" t="n">
        <v>5.77114420688424</v>
      </c>
    </row>
    <row r="271" customFormat="false" ht="15" hidden="false" customHeight="false" outlineLevel="0" collapsed="false">
      <c r="A271" s="72" t="s">
        <v>92</v>
      </c>
      <c r="B271" s="73" t="n">
        <v>0.0131896576</v>
      </c>
      <c r="C271" s="73" t="n">
        <v>0.0012002588416</v>
      </c>
      <c r="D271" s="73"/>
      <c r="E271" s="19" t="n">
        <v>0.0131896576</v>
      </c>
      <c r="F271" s="74" t="n">
        <v>29.4694664</v>
      </c>
      <c r="G271" s="74" t="n">
        <v>589.389328</v>
      </c>
      <c r="H271" s="74" t="n">
        <v>2.5632</v>
      </c>
      <c r="I271" s="75" t="n">
        <v>51.264</v>
      </c>
      <c r="J271" s="76" t="n">
        <v>-0.0501590416279929</v>
      </c>
      <c r="K271" s="77" t="n">
        <v>-0.357494401762267</v>
      </c>
      <c r="L271" s="77" t="n">
        <v>-0.0501590416279929</v>
      </c>
      <c r="M271" s="78" t="n">
        <v>-0.357494401762267</v>
      </c>
      <c r="N271" s="76" t="n">
        <v>0.109264815726019</v>
      </c>
      <c r="O271" s="77" t="n">
        <v>0.778754112196552</v>
      </c>
      <c r="P271" s="77" t="n">
        <v>0.109264815726019</v>
      </c>
      <c r="Q271" s="78" t="n">
        <v>0.778754112196552</v>
      </c>
      <c r="R271" s="79" t="n">
        <v>0.724923680790868</v>
      </c>
      <c r="S271" s="79" t="n">
        <v>5.76679900584053</v>
      </c>
      <c r="T271" s="79" t="n">
        <v>0.724923680790868</v>
      </c>
      <c r="U271" s="79" t="n">
        <v>5.76679900584053</v>
      </c>
    </row>
    <row r="272" customFormat="false" ht="15" hidden="false" customHeight="false" outlineLevel="0" collapsed="false">
      <c r="A272" s="72" t="s">
        <v>92</v>
      </c>
      <c r="B272" s="73" t="n">
        <v>0.20180176128</v>
      </c>
      <c r="C272" s="73" t="n">
        <v>0.01836396027648</v>
      </c>
      <c r="D272" s="73"/>
      <c r="E272" s="19" t="n">
        <v>0.20180176128</v>
      </c>
      <c r="F272" s="74" t="n">
        <v>450.88283592</v>
      </c>
      <c r="G272" s="74" t="n">
        <v>9017.6567184</v>
      </c>
      <c r="H272" s="74" t="n">
        <v>39.21696</v>
      </c>
      <c r="I272" s="75" t="n">
        <v>784.3392</v>
      </c>
      <c r="J272" s="76" t="n">
        <v>-0.050159041627993</v>
      </c>
      <c r="K272" s="77" t="n">
        <v>-0.357494401762267</v>
      </c>
      <c r="L272" s="77" t="n">
        <v>-0.050159041627993</v>
      </c>
      <c r="M272" s="78" t="n">
        <v>-0.357494401762267</v>
      </c>
      <c r="N272" s="76" t="n">
        <v>0.109264815726019</v>
      </c>
      <c r="O272" s="77" t="n">
        <v>0.778754112196551</v>
      </c>
      <c r="P272" s="77" t="n">
        <v>0.109264815726019</v>
      </c>
      <c r="Q272" s="78" t="n">
        <v>0.778754112196551</v>
      </c>
      <c r="R272" s="79" t="n">
        <v>0.724923680790868</v>
      </c>
      <c r="S272" s="79" t="n">
        <v>5.76679900584053</v>
      </c>
      <c r="T272" s="79" t="n">
        <v>0.724923680790868</v>
      </c>
      <c r="U272" s="79" t="n">
        <v>5.76679900584053</v>
      </c>
    </row>
    <row r="273" customFormat="false" ht="15" hidden="false" customHeight="false" outlineLevel="0" collapsed="false">
      <c r="A273" s="72" t="s">
        <v>92</v>
      </c>
      <c r="B273" s="73" t="n">
        <v>0.0263793152</v>
      </c>
      <c r="C273" s="73" t="n">
        <v>0.0024005176832</v>
      </c>
      <c r="D273" s="73"/>
      <c r="E273" s="19" t="n">
        <v>0.0263793152</v>
      </c>
      <c r="F273" s="74" t="n">
        <v>58.9389328</v>
      </c>
      <c r="G273" s="74" t="n">
        <v>1178.778656</v>
      </c>
      <c r="H273" s="74" t="n">
        <v>5.1264</v>
      </c>
      <c r="I273" s="75" t="n">
        <v>102.528</v>
      </c>
      <c r="J273" s="76" t="n">
        <v>-0.0500828056163671</v>
      </c>
      <c r="K273" s="77" t="n">
        <v>-0.356515894643309</v>
      </c>
      <c r="L273" s="77" t="n">
        <v>-0.0500828056163671</v>
      </c>
      <c r="M273" s="78" t="n">
        <v>-0.356515894643309</v>
      </c>
      <c r="N273" s="76" t="n">
        <v>0.109415461770999</v>
      </c>
      <c r="O273" s="77" t="n">
        <v>0.778877116827307</v>
      </c>
      <c r="P273" s="77" t="n">
        <v>0.109415461770999</v>
      </c>
      <c r="Q273" s="78" t="n">
        <v>0.778877116827307</v>
      </c>
      <c r="R273" s="79" t="n">
        <v>0.725469900475513</v>
      </c>
      <c r="S273" s="79" t="n">
        <v>5.77114420688424</v>
      </c>
      <c r="T273" s="79" t="n">
        <v>0.725469900475513</v>
      </c>
      <c r="U273" s="79" t="n">
        <v>5.77114420688424</v>
      </c>
    </row>
    <row r="274" customFormat="false" ht="15" hidden="false" customHeight="false" outlineLevel="0" collapsed="false">
      <c r="A274" s="72" t="s">
        <v>92</v>
      </c>
      <c r="B274" s="73" t="n">
        <v>0.18350111136</v>
      </c>
      <c r="C274" s="73" t="n">
        <v>0.01669860113376</v>
      </c>
      <c r="D274" s="73"/>
      <c r="E274" s="19" t="n">
        <v>0.18350111136</v>
      </c>
      <c r="F274" s="74" t="n">
        <v>409.99395129</v>
      </c>
      <c r="G274" s="74" t="n">
        <v>8199.8790258</v>
      </c>
      <c r="H274" s="74" t="n">
        <v>35.66052</v>
      </c>
      <c r="I274" s="75" t="n">
        <v>713.2104</v>
      </c>
      <c r="J274" s="76" t="n">
        <v>-0.0501590416279929</v>
      </c>
      <c r="K274" s="77" t="n">
        <v>-0.357494401762267</v>
      </c>
      <c r="L274" s="77" t="n">
        <v>-0.0501590416279929</v>
      </c>
      <c r="M274" s="78" t="n">
        <v>-0.357494401762267</v>
      </c>
      <c r="N274" s="76" t="n">
        <v>0.109264815726019</v>
      </c>
      <c r="O274" s="77" t="n">
        <v>0.778754112196552</v>
      </c>
      <c r="P274" s="77" t="n">
        <v>0.109264815726019</v>
      </c>
      <c r="Q274" s="78" t="n">
        <v>0.778754112196552</v>
      </c>
      <c r="R274" s="79" t="n">
        <v>0.724923680790868</v>
      </c>
      <c r="S274" s="79" t="n">
        <v>5.76679900584053</v>
      </c>
      <c r="T274" s="79" t="n">
        <v>0.724923680790868</v>
      </c>
      <c r="U274" s="79" t="n">
        <v>5.76679900584053</v>
      </c>
    </row>
    <row r="275" customFormat="false" ht="15" hidden="false" customHeight="false" outlineLevel="0" collapsed="false">
      <c r="A275" s="72" t="s">
        <v>92</v>
      </c>
      <c r="B275" s="73" t="n">
        <v>0.34029316608</v>
      </c>
      <c r="C275" s="73" t="n">
        <v>0.03096667811328</v>
      </c>
      <c r="D275" s="73"/>
      <c r="E275" s="19" t="n">
        <v>0.34029316608</v>
      </c>
      <c r="F275" s="74" t="n">
        <v>760.31223312</v>
      </c>
      <c r="G275" s="74" t="n">
        <v>15206.2446624</v>
      </c>
      <c r="H275" s="74" t="n">
        <v>66.13056</v>
      </c>
      <c r="I275" s="75" t="n">
        <v>1322.6112</v>
      </c>
      <c r="J275" s="76" t="n">
        <v>-0.0500828056163671</v>
      </c>
      <c r="K275" s="77" t="n">
        <v>-0.356515894643309</v>
      </c>
      <c r="L275" s="77" t="n">
        <v>-0.0500828056163671</v>
      </c>
      <c r="M275" s="78" t="n">
        <v>-0.356515894643309</v>
      </c>
      <c r="N275" s="76" t="n">
        <v>0.109415461770999</v>
      </c>
      <c r="O275" s="77" t="n">
        <v>0.778877116827307</v>
      </c>
      <c r="P275" s="77" t="n">
        <v>0.109415461770999</v>
      </c>
      <c r="Q275" s="78" t="n">
        <v>0.778877116827307</v>
      </c>
      <c r="R275" s="79" t="n">
        <v>0.725469900475513</v>
      </c>
      <c r="S275" s="79" t="n">
        <v>5.77114420688424</v>
      </c>
      <c r="T275" s="79" t="n">
        <v>0.725469900475513</v>
      </c>
      <c r="U275" s="79" t="n">
        <v>5.77114420688424</v>
      </c>
    </row>
    <row r="276" customFormat="false" ht="15" hidden="false" customHeight="false" outlineLevel="0" collapsed="false">
      <c r="A276" s="72" t="s">
        <v>92</v>
      </c>
      <c r="B276" s="73" t="n">
        <v>0.24730608</v>
      </c>
      <c r="C276" s="73" t="n">
        <v>0.02250485328</v>
      </c>
      <c r="D276" s="73"/>
      <c r="E276" s="19" t="n">
        <v>0.24730608</v>
      </c>
      <c r="F276" s="74" t="n">
        <v>552.552495</v>
      </c>
      <c r="G276" s="74" t="n">
        <v>11051.0499</v>
      </c>
      <c r="H276" s="74" t="n">
        <v>48.06</v>
      </c>
      <c r="I276" s="75" t="n">
        <v>961.2</v>
      </c>
      <c r="J276" s="76" t="n">
        <v>-0.0500828056163671</v>
      </c>
      <c r="K276" s="77" t="n">
        <v>-0.356515894643309</v>
      </c>
      <c r="L276" s="77" t="n">
        <v>-0.0500828056163671</v>
      </c>
      <c r="M276" s="78" t="n">
        <v>-0.356515894643309</v>
      </c>
      <c r="N276" s="76" t="n">
        <v>0.109415461770999</v>
      </c>
      <c r="O276" s="77" t="n">
        <v>0.778877116827307</v>
      </c>
      <c r="P276" s="77" t="n">
        <v>0.109415461770999</v>
      </c>
      <c r="Q276" s="78" t="n">
        <v>0.778877116827307</v>
      </c>
      <c r="R276" s="79" t="n">
        <v>0.725469900475513</v>
      </c>
      <c r="S276" s="79" t="n">
        <v>5.77114420688424</v>
      </c>
      <c r="T276" s="79" t="n">
        <v>0.725469900475513</v>
      </c>
      <c r="U276" s="79" t="n">
        <v>5.77114420688424</v>
      </c>
    </row>
    <row r="277" customFormat="false" ht="15" hidden="false" customHeight="false" outlineLevel="0" collapsed="false">
      <c r="A277" s="72" t="s">
        <v>92</v>
      </c>
      <c r="B277" s="73" t="n">
        <v>0.32710350848</v>
      </c>
      <c r="C277" s="73" t="n">
        <v>0.02976641927168</v>
      </c>
      <c r="D277" s="73"/>
      <c r="E277" s="19" t="n">
        <v>0.32710350848</v>
      </c>
      <c r="F277" s="74" t="n">
        <v>730.84276672</v>
      </c>
      <c r="G277" s="74" t="n">
        <v>14616.8553344</v>
      </c>
      <c r="H277" s="74" t="n">
        <v>63.56736</v>
      </c>
      <c r="I277" s="75" t="n">
        <v>1271.3472</v>
      </c>
      <c r="J277" s="76" t="n">
        <v>-0.0501590416279929</v>
      </c>
      <c r="K277" s="77" t="n">
        <v>-0.357494401762268</v>
      </c>
      <c r="L277" s="77" t="n">
        <v>-0.0501590416279929</v>
      </c>
      <c r="M277" s="78" t="n">
        <v>-0.357494401762268</v>
      </c>
      <c r="N277" s="76" t="n">
        <v>0.109264815726019</v>
      </c>
      <c r="O277" s="77" t="n">
        <v>0.778754112196552</v>
      </c>
      <c r="P277" s="77" t="n">
        <v>0.109264815726019</v>
      </c>
      <c r="Q277" s="78" t="n">
        <v>0.778754112196552</v>
      </c>
      <c r="R277" s="79" t="n">
        <v>0.724923680790868</v>
      </c>
      <c r="S277" s="79" t="n">
        <v>5.76679900584053</v>
      </c>
      <c r="T277" s="79" t="n">
        <v>0.724923680790868</v>
      </c>
      <c r="U277" s="79" t="n">
        <v>5.76679900584053</v>
      </c>
    </row>
    <row r="278" customFormat="false" ht="15" hidden="false" customHeight="false" outlineLevel="0" collapsed="false">
      <c r="A278" s="72" t="s">
        <v>92</v>
      </c>
      <c r="B278" s="73" t="n">
        <v>0.156627184</v>
      </c>
      <c r="C278" s="73" t="n">
        <v>0.014253073744</v>
      </c>
      <c r="D278" s="73"/>
      <c r="E278" s="19" t="n">
        <v>0.156627184</v>
      </c>
      <c r="F278" s="74" t="n">
        <v>349.9499135</v>
      </c>
      <c r="G278" s="74" t="n">
        <v>6998.99827</v>
      </c>
      <c r="H278" s="74" t="n">
        <v>30.438</v>
      </c>
      <c r="I278" s="75" t="n">
        <v>608.76</v>
      </c>
      <c r="J278" s="76" t="n">
        <v>-0.0493725713821944</v>
      </c>
      <c r="K278" s="77" t="n">
        <v>-0.347546300957061</v>
      </c>
      <c r="L278" s="77" t="n">
        <v>-0.0493725713821944</v>
      </c>
      <c r="M278" s="78" t="n">
        <v>-0.347546300957061</v>
      </c>
      <c r="N278" s="76" t="n">
        <v>0.110807783802428</v>
      </c>
      <c r="O278" s="77" t="n">
        <v>0.780004652374089</v>
      </c>
      <c r="P278" s="77" t="n">
        <v>0.110807783802428</v>
      </c>
      <c r="Q278" s="78" t="n">
        <v>0.780004652374089</v>
      </c>
      <c r="R278" s="79" t="n">
        <v>0.730515505839203</v>
      </c>
      <c r="S278" s="79" t="n">
        <v>5.81128221418929</v>
      </c>
      <c r="T278" s="79" t="n">
        <v>0.730515505839203</v>
      </c>
      <c r="U278" s="79" t="n">
        <v>5.81128221418929</v>
      </c>
    </row>
    <row r="279" customFormat="false" ht="15" hidden="false" customHeight="false" outlineLevel="0" collapsed="false">
      <c r="A279" s="72" t="s">
        <v>92</v>
      </c>
      <c r="B279" s="73" t="n">
        <v>0.2275215936</v>
      </c>
      <c r="C279" s="73" t="n">
        <v>0.0207044650176</v>
      </c>
      <c r="D279" s="73"/>
      <c r="E279" s="19" t="n">
        <v>0.2275215936</v>
      </c>
      <c r="F279" s="74" t="n">
        <v>508.3482954</v>
      </c>
      <c r="G279" s="74" t="n">
        <v>10166.965908</v>
      </c>
      <c r="H279" s="74" t="n">
        <v>44.2152</v>
      </c>
      <c r="I279" s="75" t="n">
        <v>884.304</v>
      </c>
      <c r="J279" s="76" t="n">
        <v>-0.050159041627993</v>
      </c>
      <c r="K279" s="77" t="n">
        <v>-0.357494401762267</v>
      </c>
      <c r="L279" s="77" t="n">
        <v>-0.050159041627993</v>
      </c>
      <c r="M279" s="78" t="n">
        <v>-0.357494401762267</v>
      </c>
      <c r="N279" s="76" t="n">
        <v>0.109264815726019</v>
      </c>
      <c r="O279" s="77" t="n">
        <v>0.778754112196552</v>
      </c>
      <c r="P279" s="77" t="n">
        <v>0.109264815726019</v>
      </c>
      <c r="Q279" s="78" t="n">
        <v>0.778754112196552</v>
      </c>
      <c r="R279" s="79" t="n">
        <v>0.724923680790868</v>
      </c>
      <c r="S279" s="79" t="n">
        <v>5.76679900584053</v>
      </c>
      <c r="T279" s="79" t="n">
        <v>0.724923680790868</v>
      </c>
      <c r="U279" s="79" t="n">
        <v>5.76679900584053</v>
      </c>
    </row>
    <row r="280" customFormat="false" ht="15" hidden="false" customHeight="false" outlineLevel="0" collapsed="false">
      <c r="A280" s="72" t="s">
        <v>92</v>
      </c>
      <c r="B280" s="73" t="n">
        <v>0.36139661824</v>
      </c>
      <c r="C280" s="73" t="n">
        <v>0.03288709225984</v>
      </c>
      <c r="D280" s="73"/>
      <c r="E280" s="19" t="n">
        <v>0.36139661824</v>
      </c>
      <c r="F280" s="74" t="n">
        <v>807.46337936</v>
      </c>
      <c r="G280" s="74" t="n">
        <v>16149.2675872</v>
      </c>
      <c r="H280" s="74" t="n">
        <v>70.23168</v>
      </c>
      <c r="I280" s="75" t="n">
        <v>1404.6336</v>
      </c>
      <c r="J280" s="76" t="n">
        <v>-0.0493725713821944</v>
      </c>
      <c r="K280" s="77" t="n">
        <v>-0.347546300957061</v>
      </c>
      <c r="L280" s="77" t="n">
        <v>-0.0493725713821944</v>
      </c>
      <c r="M280" s="78" t="n">
        <v>-0.347546300957061</v>
      </c>
      <c r="N280" s="76" t="n">
        <v>0.110807783802428</v>
      </c>
      <c r="O280" s="77" t="n">
        <v>0.78000465237409</v>
      </c>
      <c r="P280" s="77" t="n">
        <v>0.110807783802428</v>
      </c>
      <c r="Q280" s="78" t="n">
        <v>0.78000465237409</v>
      </c>
      <c r="R280" s="79" t="n">
        <v>0.730515505839203</v>
      </c>
      <c r="S280" s="79" t="n">
        <v>5.81128221418929</v>
      </c>
      <c r="T280" s="79" t="n">
        <v>0.730515505839203</v>
      </c>
      <c r="U280" s="79" t="n">
        <v>5.81128221418929</v>
      </c>
    </row>
    <row r="281" customFormat="false" ht="15" hidden="false" customHeight="false" outlineLevel="0" collapsed="false">
      <c r="A281" s="72" t="s">
        <v>92</v>
      </c>
      <c r="B281" s="73" t="n">
        <v>0.24664659712</v>
      </c>
      <c r="C281" s="73" t="n">
        <v>0.02244484033792</v>
      </c>
      <c r="D281" s="73"/>
      <c r="E281" s="19" t="n">
        <v>0.24664659712</v>
      </c>
      <c r="F281" s="74" t="n">
        <v>551.07902168</v>
      </c>
      <c r="G281" s="74" t="n">
        <v>11021.5804336</v>
      </c>
      <c r="H281" s="74" t="n">
        <v>47.93184</v>
      </c>
      <c r="I281" s="75" t="n">
        <v>958.6368</v>
      </c>
      <c r="J281" s="76" t="n">
        <v>-0.0493725713821944</v>
      </c>
      <c r="K281" s="77" t="n">
        <v>-0.347546300957061</v>
      </c>
      <c r="L281" s="77" t="n">
        <v>-0.0493725713821944</v>
      </c>
      <c r="M281" s="78" t="n">
        <v>-0.347546300957061</v>
      </c>
      <c r="N281" s="76" t="n">
        <v>0.110807783802428</v>
      </c>
      <c r="O281" s="77" t="n">
        <v>0.78000465237409</v>
      </c>
      <c r="P281" s="77" t="n">
        <v>0.110807783802428</v>
      </c>
      <c r="Q281" s="78" t="n">
        <v>0.78000465237409</v>
      </c>
      <c r="R281" s="79" t="n">
        <v>0.730515505839203</v>
      </c>
      <c r="S281" s="79" t="n">
        <v>5.81128221418929</v>
      </c>
      <c r="T281" s="79" t="n">
        <v>0.730515505839203</v>
      </c>
      <c r="U281" s="79" t="n">
        <v>5.81128221418929</v>
      </c>
    </row>
    <row r="282" customFormat="false" ht="15" hidden="false" customHeight="false" outlineLevel="0" collapsed="false">
      <c r="A282" s="72" t="s">
        <v>92</v>
      </c>
      <c r="B282" s="73" t="n">
        <v>0.2242241792</v>
      </c>
      <c r="C282" s="73" t="n">
        <v>0.0204044003072</v>
      </c>
      <c r="D282" s="73"/>
      <c r="E282" s="19" t="n">
        <v>0.2242241792</v>
      </c>
      <c r="F282" s="74" t="n">
        <v>500.9809288</v>
      </c>
      <c r="G282" s="74" t="n">
        <v>10019.618576</v>
      </c>
      <c r="H282" s="74" t="n">
        <v>43.5744</v>
      </c>
      <c r="I282" s="75" t="n">
        <v>871.488</v>
      </c>
      <c r="J282" s="76" t="n">
        <v>-0.0501590416279929</v>
      </c>
      <c r="K282" s="77" t="n">
        <v>-0.357494401762267</v>
      </c>
      <c r="L282" s="77" t="n">
        <v>-0.0501590416279929</v>
      </c>
      <c r="M282" s="78" t="n">
        <v>-0.357494401762267</v>
      </c>
      <c r="N282" s="76" t="n">
        <v>0.109264815726019</v>
      </c>
      <c r="O282" s="77" t="n">
        <v>0.778754112196551</v>
      </c>
      <c r="P282" s="77" t="n">
        <v>0.109264815726019</v>
      </c>
      <c r="Q282" s="78" t="n">
        <v>0.778754112196551</v>
      </c>
      <c r="R282" s="79" t="n">
        <v>0.724923680790868</v>
      </c>
      <c r="S282" s="79" t="n">
        <v>5.76679900584053</v>
      </c>
      <c r="T282" s="79" t="n">
        <v>0.724923680790868</v>
      </c>
      <c r="U282" s="79" t="n">
        <v>5.76679900584053</v>
      </c>
    </row>
    <row r="283" customFormat="false" ht="15" hidden="false" customHeight="false" outlineLevel="0" collapsed="false">
      <c r="A283" s="72" t="s">
        <v>92</v>
      </c>
      <c r="B283" s="73" t="n">
        <v>0.36782657632</v>
      </c>
      <c r="C283" s="73" t="n">
        <v>0.03347221844512</v>
      </c>
      <c r="D283" s="73"/>
      <c r="E283" s="19" t="n">
        <v>0.36782657632</v>
      </c>
      <c r="F283" s="74" t="n">
        <v>821.82974423</v>
      </c>
      <c r="G283" s="74" t="n">
        <v>16436.5948846</v>
      </c>
      <c r="H283" s="74" t="n">
        <v>71.48124</v>
      </c>
      <c r="I283" s="75" t="n">
        <v>1429.6248</v>
      </c>
      <c r="J283" s="76" t="n">
        <v>-0.0493725713821944</v>
      </c>
      <c r="K283" s="77" t="n">
        <v>-0.347546300957061</v>
      </c>
      <c r="L283" s="77" t="n">
        <v>-0.0493725713821944</v>
      </c>
      <c r="M283" s="78" t="n">
        <v>-0.347546300957061</v>
      </c>
      <c r="N283" s="76" t="n">
        <v>0.110807783802428</v>
      </c>
      <c r="O283" s="77" t="n">
        <v>0.78000465237409</v>
      </c>
      <c r="P283" s="77" t="n">
        <v>0.110807783802428</v>
      </c>
      <c r="Q283" s="78" t="n">
        <v>0.78000465237409</v>
      </c>
      <c r="R283" s="79" t="n">
        <v>0.730515505839203</v>
      </c>
      <c r="S283" s="79" t="n">
        <v>5.81128221418929</v>
      </c>
      <c r="T283" s="79" t="n">
        <v>0.730515505839203</v>
      </c>
      <c r="U283" s="79" t="n">
        <v>5.81128221418929</v>
      </c>
    </row>
    <row r="284" customFormat="false" ht="15" hidden="false" customHeight="false" outlineLevel="0" collapsed="false">
      <c r="A284" s="72" t="s">
        <v>92</v>
      </c>
      <c r="B284" s="73" t="n">
        <v>0.0675969952</v>
      </c>
      <c r="C284" s="73" t="n">
        <v>0.0061513265632</v>
      </c>
      <c r="D284" s="73"/>
      <c r="E284" s="19" t="n">
        <v>0.0675969952</v>
      </c>
      <c r="F284" s="74" t="n">
        <v>151.0310153</v>
      </c>
      <c r="G284" s="74" t="n">
        <v>3020.620306</v>
      </c>
      <c r="H284" s="74" t="n">
        <v>13.1364</v>
      </c>
      <c r="I284" s="75" t="n">
        <v>262.728</v>
      </c>
      <c r="J284" s="76" t="n">
        <v>-0.0493725713821944</v>
      </c>
      <c r="K284" s="77" t="n">
        <v>-0.347546300957061</v>
      </c>
      <c r="L284" s="77" t="n">
        <v>-0.0493725713821944</v>
      </c>
      <c r="M284" s="78" t="n">
        <v>-0.347546300957061</v>
      </c>
      <c r="N284" s="76" t="n">
        <v>0.110807783802428</v>
      </c>
      <c r="O284" s="77" t="n">
        <v>0.78000465237409</v>
      </c>
      <c r="P284" s="77" t="n">
        <v>0.110807783802428</v>
      </c>
      <c r="Q284" s="78" t="n">
        <v>0.78000465237409</v>
      </c>
      <c r="R284" s="79" t="n">
        <v>0.730515505839203</v>
      </c>
      <c r="S284" s="79" t="n">
        <v>5.81128221418929</v>
      </c>
      <c r="T284" s="79" t="n">
        <v>0.730515505839203</v>
      </c>
      <c r="U284" s="79" t="n">
        <v>5.81128221418929</v>
      </c>
    </row>
    <row r="285" customFormat="false" ht="15" hidden="false" customHeight="false" outlineLevel="0" collapsed="false">
      <c r="A285" s="72" t="s">
        <v>92</v>
      </c>
      <c r="B285" s="73" t="n">
        <v>0.16487072</v>
      </c>
      <c r="C285" s="73" t="n">
        <v>0.01500323552</v>
      </c>
      <c r="D285" s="73"/>
      <c r="E285" s="19" t="n">
        <v>0.16487072</v>
      </c>
      <c r="F285" s="74" t="n">
        <v>368.36833</v>
      </c>
      <c r="G285" s="74" t="n">
        <v>7367.3666</v>
      </c>
      <c r="H285" s="74" t="n">
        <v>32.04</v>
      </c>
      <c r="I285" s="75" t="n">
        <v>640.8</v>
      </c>
      <c r="J285" s="76" t="n">
        <v>-0.0500828056163671</v>
      </c>
      <c r="K285" s="77" t="n">
        <v>-0.356515894643308</v>
      </c>
      <c r="L285" s="77" t="n">
        <v>-0.0500828056163671</v>
      </c>
      <c r="M285" s="78" t="n">
        <v>-0.356515894643308</v>
      </c>
      <c r="N285" s="76" t="n">
        <v>0.109415461770999</v>
      </c>
      <c r="O285" s="77" t="n">
        <v>0.778877116827307</v>
      </c>
      <c r="P285" s="77" t="n">
        <v>0.109415461770999</v>
      </c>
      <c r="Q285" s="78" t="n">
        <v>0.778877116827307</v>
      </c>
      <c r="R285" s="79" t="n">
        <v>0.725469900475513</v>
      </c>
      <c r="S285" s="79" t="n">
        <v>5.77114420688424</v>
      </c>
      <c r="T285" s="79" t="n">
        <v>0.725469900475513</v>
      </c>
      <c r="U285" s="79" t="n">
        <v>5.77114420688424</v>
      </c>
    </row>
    <row r="286" customFormat="false" ht="15" hidden="false" customHeight="false" outlineLevel="0" collapsed="false">
      <c r="A286" s="72" t="s">
        <v>92</v>
      </c>
      <c r="B286" s="73" t="n">
        <v>0.07715949696</v>
      </c>
      <c r="C286" s="73" t="n">
        <v>0.00702151422336</v>
      </c>
      <c r="D286" s="73"/>
      <c r="E286" s="19" t="n">
        <v>0.07715949696</v>
      </c>
      <c r="F286" s="74" t="n">
        <v>172.39637844</v>
      </c>
      <c r="G286" s="74" t="n">
        <v>3447.9275688</v>
      </c>
      <c r="H286" s="74" t="n">
        <v>14.99472</v>
      </c>
      <c r="I286" s="75" t="n">
        <v>299.8944</v>
      </c>
      <c r="J286" s="76" t="n">
        <v>-0.0500828056163671</v>
      </c>
      <c r="K286" s="77" t="n">
        <v>-0.356515894643308</v>
      </c>
      <c r="L286" s="77" t="n">
        <v>-0.0500828056163671</v>
      </c>
      <c r="M286" s="78" t="n">
        <v>-0.356515894643308</v>
      </c>
      <c r="N286" s="76" t="n">
        <v>0.109415461770999</v>
      </c>
      <c r="O286" s="77" t="n">
        <v>0.778877116827307</v>
      </c>
      <c r="P286" s="77" t="n">
        <v>0.109415461770999</v>
      </c>
      <c r="Q286" s="78" t="n">
        <v>0.778877116827307</v>
      </c>
      <c r="R286" s="79" t="n">
        <v>0.725469900475513</v>
      </c>
      <c r="S286" s="79" t="n">
        <v>5.77114420688424</v>
      </c>
      <c r="T286" s="79" t="n">
        <v>0.725469900475513</v>
      </c>
      <c r="U286" s="79" t="n">
        <v>5.77114420688424</v>
      </c>
    </row>
    <row r="287" customFormat="false" ht="15" hidden="false" customHeight="false" outlineLevel="0" collapsed="false">
      <c r="A287" s="72" t="s">
        <v>92</v>
      </c>
      <c r="B287" s="73" t="n">
        <v>0.131896576</v>
      </c>
      <c r="C287" s="73" t="n">
        <v>0.012002588416</v>
      </c>
      <c r="D287" s="73"/>
      <c r="E287" s="19" t="n">
        <v>0.131896576</v>
      </c>
      <c r="F287" s="74" t="n">
        <v>294.694664</v>
      </c>
      <c r="G287" s="74" t="n">
        <v>5893.89328</v>
      </c>
      <c r="H287" s="74" t="n">
        <v>25.632</v>
      </c>
      <c r="I287" s="75" t="n">
        <v>512.64</v>
      </c>
      <c r="J287" s="76" t="n">
        <v>-0.0501590416279929</v>
      </c>
      <c r="K287" s="77" t="n">
        <v>-0.357494401762267</v>
      </c>
      <c r="L287" s="77" t="n">
        <v>-0.0501590416279929</v>
      </c>
      <c r="M287" s="78" t="n">
        <v>-0.357494401762267</v>
      </c>
      <c r="N287" s="76" t="n">
        <v>0.109264815726019</v>
      </c>
      <c r="O287" s="77" t="n">
        <v>0.778754112196552</v>
      </c>
      <c r="P287" s="77" t="n">
        <v>0.109264815726019</v>
      </c>
      <c r="Q287" s="78" t="n">
        <v>0.778754112196552</v>
      </c>
      <c r="R287" s="79" t="n">
        <v>0.724923680790868</v>
      </c>
      <c r="S287" s="79" t="n">
        <v>5.76679900584053</v>
      </c>
      <c r="T287" s="79" t="n">
        <v>0.724923680790868</v>
      </c>
      <c r="U287" s="79" t="n">
        <v>5.76679900584053</v>
      </c>
    </row>
    <row r="288" customFormat="false" ht="15" hidden="false" customHeight="false" outlineLevel="0" collapsed="false">
      <c r="A288" s="72" t="s">
        <v>92</v>
      </c>
      <c r="B288" s="73" t="n">
        <v>0.2027909856</v>
      </c>
      <c r="C288" s="73" t="n">
        <v>0.0184539796896</v>
      </c>
      <c r="D288" s="73"/>
      <c r="E288" s="19" t="n">
        <v>0.2027909856</v>
      </c>
      <c r="F288" s="74" t="n">
        <v>453.0930459</v>
      </c>
      <c r="G288" s="74" t="n">
        <v>9061.860918</v>
      </c>
      <c r="H288" s="74" t="n">
        <v>39.4092</v>
      </c>
      <c r="I288" s="75" t="n">
        <v>788.184</v>
      </c>
      <c r="J288" s="76" t="n">
        <v>-0.0493725713821944</v>
      </c>
      <c r="K288" s="77" t="n">
        <v>-0.347546300957061</v>
      </c>
      <c r="L288" s="77" t="n">
        <v>-0.0493725713821944</v>
      </c>
      <c r="M288" s="78" t="n">
        <v>-0.347546300957061</v>
      </c>
      <c r="N288" s="76" t="n">
        <v>0.110807783802428</v>
      </c>
      <c r="O288" s="77" t="n">
        <v>0.78000465237409</v>
      </c>
      <c r="P288" s="77" t="n">
        <v>0.110807783802428</v>
      </c>
      <c r="Q288" s="78" t="n">
        <v>0.78000465237409</v>
      </c>
      <c r="R288" s="79" t="n">
        <v>0.730515505839203</v>
      </c>
      <c r="S288" s="79" t="n">
        <v>5.81128221418929</v>
      </c>
      <c r="T288" s="79" t="n">
        <v>0.730515505839203</v>
      </c>
      <c r="U288" s="79" t="n">
        <v>5.81128221418929</v>
      </c>
    </row>
    <row r="289" customFormat="false" ht="15" hidden="false" customHeight="false" outlineLevel="0" collapsed="false">
      <c r="A289" s="72" t="s">
        <v>92</v>
      </c>
      <c r="B289" s="73" t="n">
        <v>0.37211321504</v>
      </c>
      <c r="C289" s="73" t="n">
        <v>0.03386230256864</v>
      </c>
      <c r="D289" s="73"/>
      <c r="E289" s="19" t="n">
        <v>0.37211321504</v>
      </c>
      <c r="F289" s="74" t="n">
        <v>831.40732081</v>
      </c>
      <c r="G289" s="74" t="n">
        <v>16628.1464162</v>
      </c>
      <c r="H289" s="74" t="n">
        <v>72.31428</v>
      </c>
      <c r="I289" s="75" t="n">
        <v>1446.2856</v>
      </c>
      <c r="J289" s="76" t="n">
        <v>-0.0501590416279929</v>
      </c>
      <c r="K289" s="77" t="n">
        <v>-0.357494401762268</v>
      </c>
      <c r="L289" s="77" t="n">
        <v>-0.0501590416279929</v>
      </c>
      <c r="M289" s="78" t="n">
        <v>-0.357494401762268</v>
      </c>
      <c r="N289" s="76" t="n">
        <v>0.109264815726019</v>
      </c>
      <c r="O289" s="77" t="n">
        <v>0.778754112196552</v>
      </c>
      <c r="P289" s="77" t="n">
        <v>0.109264815726019</v>
      </c>
      <c r="Q289" s="78" t="n">
        <v>0.778754112196552</v>
      </c>
      <c r="R289" s="79" t="n">
        <v>0.724923680790868</v>
      </c>
      <c r="S289" s="79" t="n">
        <v>5.76679900584053</v>
      </c>
      <c r="T289" s="79" t="n">
        <v>0.724923680790868</v>
      </c>
      <c r="U289" s="79" t="n">
        <v>5.76679900584053</v>
      </c>
    </row>
    <row r="290" customFormat="false" ht="15" hidden="false" customHeight="false" outlineLevel="0" collapsed="false">
      <c r="A290" s="72" t="s">
        <v>92</v>
      </c>
      <c r="B290" s="73" t="n">
        <v>0.181357792</v>
      </c>
      <c r="C290" s="73" t="n">
        <v>0.016503559072</v>
      </c>
      <c r="D290" s="73"/>
      <c r="E290" s="19" t="n">
        <v>0.181357792</v>
      </c>
      <c r="F290" s="74" t="n">
        <v>405.205163</v>
      </c>
      <c r="G290" s="74" t="n">
        <v>8104.10326</v>
      </c>
      <c r="H290" s="74" t="n">
        <v>35.244</v>
      </c>
      <c r="I290" s="75" t="n">
        <v>704.88</v>
      </c>
      <c r="J290" s="76" t="n">
        <v>-0.0500828056163671</v>
      </c>
      <c r="K290" s="77" t="n">
        <v>-0.356515894643309</v>
      </c>
      <c r="L290" s="77" t="n">
        <v>-0.0500828056163671</v>
      </c>
      <c r="M290" s="78" t="n">
        <v>-0.356515894643309</v>
      </c>
      <c r="N290" s="76" t="n">
        <v>0.109415461770999</v>
      </c>
      <c r="O290" s="77" t="n">
        <v>0.778877116827308</v>
      </c>
      <c r="P290" s="77" t="n">
        <v>0.109415461770999</v>
      </c>
      <c r="Q290" s="78" t="n">
        <v>0.778877116827308</v>
      </c>
      <c r="R290" s="79" t="n">
        <v>0.725469900475513</v>
      </c>
      <c r="S290" s="79" t="n">
        <v>5.77114420688424</v>
      </c>
      <c r="T290" s="79" t="n">
        <v>0.725469900475513</v>
      </c>
      <c r="U290" s="79" t="n">
        <v>5.77114420688424</v>
      </c>
    </row>
    <row r="291" customFormat="false" ht="15" hidden="false" customHeight="false" outlineLevel="0" collapsed="false">
      <c r="A291" s="72" t="s">
        <v>92</v>
      </c>
      <c r="B291" s="73" t="n">
        <v>0.12365304</v>
      </c>
      <c r="C291" s="73" t="n">
        <v>0.01125242664</v>
      </c>
      <c r="D291" s="73"/>
      <c r="E291" s="19" t="n">
        <v>0.12365304</v>
      </c>
      <c r="F291" s="74" t="n">
        <v>276.2762475</v>
      </c>
      <c r="G291" s="74" t="n">
        <v>5525.52495</v>
      </c>
      <c r="H291" s="74" t="n">
        <v>24.03</v>
      </c>
      <c r="I291" s="75" t="n">
        <v>480.6</v>
      </c>
      <c r="J291" s="76" t="n">
        <v>-0.0501590416279929</v>
      </c>
      <c r="K291" s="77" t="n">
        <v>-0.357494401762268</v>
      </c>
      <c r="L291" s="77" t="n">
        <v>-0.0501590416279929</v>
      </c>
      <c r="M291" s="78" t="n">
        <v>-0.357494401762268</v>
      </c>
      <c r="N291" s="76" t="n">
        <v>0.109264815726019</v>
      </c>
      <c r="O291" s="77" t="n">
        <v>0.778754112196552</v>
      </c>
      <c r="P291" s="77" t="n">
        <v>0.109264815726019</v>
      </c>
      <c r="Q291" s="78" t="n">
        <v>0.778754112196552</v>
      </c>
      <c r="R291" s="79" t="n">
        <v>0.724923680790868</v>
      </c>
      <c r="S291" s="79" t="n">
        <v>5.76679900584053</v>
      </c>
      <c r="T291" s="79" t="n">
        <v>0.724923680790868</v>
      </c>
      <c r="U291" s="79" t="n">
        <v>5.76679900584053</v>
      </c>
    </row>
    <row r="292" customFormat="false" ht="15" hidden="false" customHeight="false" outlineLevel="0" collapsed="false">
      <c r="A292" s="72" t="s">
        <v>92</v>
      </c>
      <c r="B292" s="73" t="n">
        <v>0.197844864</v>
      </c>
      <c r="C292" s="73" t="n">
        <v>0.018003882624</v>
      </c>
      <c r="D292" s="73"/>
      <c r="E292" s="19" t="n">
        <v>0.197844864</v>
      </c>
      <c r="F292" s="74" t="n">
        <v>442.041996</v>
      </c>
      <c r="G292" s="74" t="n">
        <v>8840.83992</v>
      </c>
      <c r="H292" s="74" t="n">
        <v>38.448</v>
      </c>
      <c r="I292" s="75" t="n">
        <v>768.96</v>
      </c>
      <c r="J292" s="76" t="n">
        <v>-0.0501590416279929</v>
      </c>
      <c r="K292" s="77" t="n">
        <v>-0.357494401762267</v>
      </c>
      <c r="L292" s="77" t="n">
        <v>-0.0501590416279929</v>
      </c>
      <c r="M292" s="78" t="n">
        <v>-0.357494401762267</v>
      </c>
      <c r="N292" s="76" t="n">
        <v>0.109264815726019</v>
      </c>
      <c r="O292" s="77" t="n">
        <v>0.778754112196552</v>
      </c>
      <c r="P292" s="77" t="n">
        <v>0.109264815726019</v>
      </c>
      <c r="Q292" s="78" t="n">
        <v>0.778754112196552</v>
      </c>
      <c r="R292" s="79" t="n">
        <v>0.724923680790868</v>
      </c>
      <c r="S292" s="79" t="n">
        <v>5.76679900584053</v>
      </c>
      <c r="T292" s="79" t="n">
        <v>0.724923680790868</v>
      </c>
      <c r="U292" s="79" t="n">
        <v>5.76679900584053</v>
      </c>
    </row>
    <row r="293" customFormat="false" ht="15" hidden="false" customHeight="false" outlineLevel="0" collapsed="false">
      <c r="A293" s="72" t="s">
        <v>92</v>
      </c>
      <c r="B293" s="73" t="n">
        <v>0.2951185888</v>
      </c>
      <c r="C293" s="73" t="n">
        <v>0.0268557915808</v>
      </c>
      <c r="D293" s="73"/>
      <c r="E293" s="19" t="n">
        <v>0.2951185888</v>
      </c>
      <c r="F293" s="74" t="n">
        <v>659.3793107</v>
      </c>
      <c r="G293" s="74" t="n">
        <v>13187.586214</v>
      </c>
      <c r="H293" s="74" t="n">
        <v>57.3516</v>
      </c>
      <c r="I293" s="75" t="n">
        <v>1147.032</v>
      </c>
      <c r="J293" s="76" t="n">
        <v>-0.0493725713821945</v>
      </c>
      <c r="K293" s="77" t="n">
        <v>-0.347546300957061</v>
      </c>
      <c r="L293" s="77" t="n">
        <v>-0.0493725713821945</v>
      </c>
      <c r="M293" s="78" t="n">
        <v>-0.347546300957061</v>
      </c>
      <c r="N293" s="76" t="n">
        <v>0.110807783802428</v>
      </c>
      <c r="O293" s="77" t="n">
        <v>0.78000465237409</v>
      </c>
      <c r="P293" s="77" t="n">
        <v>0.110807783802428</v>
      </c>
      <c r="Q293" s="78" t="n">
        <v>0.78000465237409</v>
      </c>
      <c r="R293" s="79" t="n">
        <v>0.730515505839203</v>
      </c>
      <c r="S293" s="79" t="n">
        <v>5.81128221418929</v>
      </c>
      <c r="T293" s="79" t="n">
        <v>0.730515505839203</v>
      </c>
      <c r="U293" s="79" t="n">
        <v>5.81128221418929</v>
      </c>
    </row>
    <row r="294" customFormat="false" ht="15" hidden="false" customHeight="false" outlineLevel="0" collapsed="false">
      <c r="A294" s="72" t="s">
        <v>92</v>
      </c>
      <c r="B294" s="73" t="n">
        <v>0.24334918272</v>
      </c>
      <c r="C294" s="73" t="n">
        <v>0.02214477562752</v>
      </c>
      <c r="D294" s="73"/>
      <c r="E294" s="19" t="n">
        <v>0.24334918272</v>
      </c>
      <c r="F294" s="74" t="n">
        <v>543.71165508</v>
      </c>
      <c r="G294" s="74" t="n">
        <v>10874.2331016</v>
      </c>
      <c r="H294" s="74" t="n">
        <v>47.29104</v>
      </c>
      <c r="I294" s="75" t="n">
        <v>945.8208</v>
      </c>
      <c r="J294" s="76" t="n">
        <v>-0.0501590416279929</v>
      </c>
      <c r="K294" s="77" t="n">
        <v>-0.357494401762268</v>
      </c>
      <c r="L294" s="77" t="n">
        <v>-0.0501590416279929</v>
      </c>
      <c r="M294" s="78" t="n">
        <v>-0.357494401762268</v>
      </c>
      <c r="N294" s="76" t="n">
        <v>0.109264815726019</v>
      </c>
      <c r="O294" s="77" t="n">
        <v>0.778754112196552</v>
      </c>
      <c r="P294" s="77" t="n">
        <v>0.109264815726019</v>
      </c>
      <c r="Q294" s="78" t="n">
        <v>0.778754112196552</v>
      </c>
      <c r="R294" s="79" t="n">
        <v>0.724923680790868</v>
      </c>
      <c r="S294" s="79" t="n">
        <v>5.76679900584053</v>
      </c>
      <c r="T294" s="79" t="n">
        <v>0.724923680790868</v>
      </c>
      <c r="U294" s="79" t="n">
        <v>5.76679900584053</v>
      </c>
    </row>
    <row r="295" customFormat="false" ht="15" hidden="false" customHeight="false" outlineLevel="0" collapsed="false">
      <c r="A295" s="72" t="s">
        <v>92</v>
      </c>
      <c r="B295" s="73" t="n">
        <v>0.16866274656</v>
      </c>
      <c r="C295" s="73" t="n">
        <v>0.01534830993696</v>
      </c>
      <c r="D295" s="73"/>
      <c r="E295" s="19" t="n">
        <v>0.16866274656</v>
      </c>
      <c r="F295" s="74" t="n">
        <v>376.84080159</v>
      </c>
      <c r="G295" s="74" t="n">
        <v>7536.8160318</v>
      </c>
      <c r="H295" s="74" t="n">
        <v>32.77692</v>
      </c>
      <c r="I295" s="75" t="n">
        <v>655.5384</v>
      </c>
      <c r="J295" s="76" t="n">
        <v>-0.0500828056163671</v>
      </c>
      <c r="K295" s="77" t="n">
        <v>-0.356515894643308</v>
      </c>
      <c r="L295" s="77" t="n">
        <v>-0.0500828056163671</v>
      </c>
      <c r="M295" s="78" t="n">
        <v>-0.356515894643308</v>
      </c>
      <c r="N295" s="76" t="n">
        <v>0.109415461770999</v>
      </c>
      <c r="O295" s="77" t="n">
        <v>0.778877116827308</v>
      </c>
      <c r="P295" s="77" t="n">
        <v>0.109415461770999</v>
      </c>
      <c r="Q295" s="78" t="n">
        <v>0.778877116827308</v>
      </c>
      <c r="R295" s="79" t="n">
        <v>0.725469900475513</v>
      </c>
      <c r="S295" s="79" t="n">
        <v>5.77114420688424</v>
      </c>
      <c r="T295" s="79" t="n">
        <v>0.725469900475513</v>
      </c>
      <c r="U295" s="79" t="n">
        <v>5.77114420688424</v>
      </c>
    </row>
    <row r="296" customFormat="false" ht="15" hidden="false" customHeight="false" outlineLevel="0" collapsed="false">
      <c r="A296" s="72" t="s">
        <v>92</v>
      </c>
      <c r="B296" s="73" t="n">
        <v>0.18531468928</v>
      </c>
      <c r="C296" s="73" t="n">
        <v>0.01686363672448</v>
      </c>
      <c r="D296" s="73"/>
      <c r="E296" s="19" t="n">
        <v>0.18531468928</v>
      </c>
      <c r="F296" s="74" t="n">
        <v>414.04600292</v>
      </c>
      <c r="G296" s="74" t="n">
        <v>8280.9200584</v>
      </c>
      <c r="H296" s="74" t="n">
        <v>36.01296</v>
      </c>
      <c r="I296" s="75" t="n">
        <v>720.2592</v>
      </c>
      <c r="J296" s="76" t="n">
        <v>-0.0500828056163671</v>
      </c>
      <c r="K296" s="77" t="n">
        <v>-0.356515894643308</v>
      </c>
      <c r="L296" s="77" t="n">
        <v>-0.0500828056163671</v>
      </c>
      <c r="M296" s="78" t="n">
        <v>-0.356515894643308</v>
      </c>
      <c r="N296" s="76" t="n">
        <v>0.109415461770999</v>
      </c>
      <c r="O296" s="77" t="n">
        <v>0.778877116827308</v>
      </c>
      <c r="P296" s="77" t="n">
        <v>0.109415461770999</v>
      </c>
      <c r="Q296" s="78" t="n">
        <v>0.778877116827308</v>
      </c>
      <c r="R296" s="79" t="n">
        <v>0.725469900475513</v>
      </c>
      <c r="S296" s="79" t="n">
        <v>5.77114420688424</v>
      </c>
      <c r="T296" s="79" t="n">
        <v>0.725469900475513</v>
      </c>
      <c r="U296" s="79" t="n">
        <v>5.77114420688424</v>
      </c>
    </row>
    <row r="297" customFormat="false" ht="15" hidden="false" customHeight="false" outlineLevel="0" collapsed="false">
      <c r="A297" s="72" t="s">
        <v>92</v>
      </c>
      <c r="B297" s="73" t="n">
        <v>0.12233407424</v>
      </c>
      <c r="C297" s="73" t="n">
        <v>0.01113240075584</v>
      </c>
      <c r="D297" s="73"/>
      <c r="E297" s="19" t="n">
        <v>0.12233407424</v>
      </c>
      <c r="F297" s="74" t="n">
        <v>273.32930086</v>
      </c>
      <c r="G297" s="74" t="n">
        <v>5466.5860172</v>
      </c>
      <c r="H297" s="74" t="n">
        <v>23.77368</v>
      </c>
      <c r="I297" s="75" t="n">
        <v>475.4736</v>
      </c>
      <c r="J297" s="76" t="n">
        <v>-0.0500828056163671</v>
      </c>
      <c r="K297" s="77" t="n">
        <v>-0.356515894643308</v>
      </c>
      <c r="L297" s="77" t="n">
        <v>-0.0500828056163671</v>
      </c>
      <c r="M297" s="78" t="n">
        <v>-0.356515894643308</v>
      </c>
      <c r="N297" s="76" t="n">
        <v>0.109415461770999</v>
      </c>
      <c r="O297" s="77" t="n">
        <v>0.778877116827307</v>
      </c>
      <c r="P297" s="77" t="n">
        <v>0.109415461770999</v>
      </c>
      <c r="Q297" s="78" t="n">
        <v>0.778877116827307</v>
      </c>
      <c r="R297" s="79" t="n">
        <v>0.725469900475513</v>
      </c>
      <c r="S297" s="79" t="n">
        <v>5.77114420688424</v>
      </c>
      <c r="T297" s="79" t="n">
        <v>0.725469900475513</v>
      </c>
      <c r="U297" s="79" t="n">
        <v>5.77114420688424</v>
      </c>
    </row>
    <row r="298" customFormat="false" ht="15" hidden="false" customHeight="false" outlineLevel="0" collapsed="false">
      <c r="A298" s="72" t="s">
        <v>92</v>
      </c>
      <c r="B298" s="73" t="n">
        <v>0.13568860256</v>
      </c>
      <c r="C298" s="73" t="n">
        <v>0.01234766283296</v>
      </c>
      <c r="D298" s="73"/>
      <c r="E298" s="19" t="n">
        <v>0.13568860256</v>
      </c>
      <c r="F298" s="74" t="n">
        <v>303.16713559</v>
      </c>
      <c r="G298" s="74" t="n">
        <v>6063.3427118</v>
      </c>
      <c r="H298" s="74" t="n">
        <v>26.36892</v>
      </c>
      <c r="I298" s="75" t="n">
        <v>527.3784</v>
      </c>
      <c r="J298" s="76" t="n">
        <v>-0.0500828056163671</v>
      </c>
      <c r="K298" s="77" t="n">
        <v>-0.356515894643309</v>
      </c>
      <c r="L298" s="77" t="n">
        <v>-0.0500828056163671</v>
      </c>
      <c r="M298" s="78" t="n">
        <v>-0.356515894643309</v>
      </c>
      <c r="N298" s="76" t="n">
        <v>0.109415461770999</v>
      </c>
      <c r="O298" s="77" t="n">
        <v>0.778877116827307</v>
      </c>
      <c r="P298" s="77" t="n">
        <v>0.109415461770999</v>
      </c>
      <c r="Q298" s="78" t="n">
        <v>0.778877116827307</v>
      </c>
      <c r="R298" s="79" t="n">
        <v>0.725469900475513</v>
      </c>
      <c r="S298" s="79" t="n">
        <v>5.77114420688424</v>
      </c>
      <c r="T298" s="79" t="n">
        <v>0.725469900475513</v>
      </c>
      <c r="U298" s="79" t="n">
        <v>5.77114420688424</v>
      </c>
    </row>
    <row r="299" customFormat="false" ht="15" hidden="false" customHeight="false" outlineLevel="0" collapsed="false">
      <c r="A299" s="72" t="s">
        <v>92</v>
      </c>
      <c r="B299" s="73" t="n">
        <v>0.24268969984</v>
      </c>
      <c r="C299" s="73" t="n">
        <v>0.02208476268544</v>
      </c>
      <c r="D299" s="73"/>
      <c r="E299" s="19" t="n">
        <v>0.24268969984</v>
      </c>
      <c r="F299" s="74" t="n">
        <v>542.23818176</v>
      </c>
      <c r="G299" s="74" t="n">
        <v>10844.7636352</v>
      </c>
      <c r="H299" s="74" t="n">
        <v>47.16288</v>
      </c>
      <c r="I299" s="75" t="n">
        <v>943.2576</v>
      </c>
      <c r="J299" s="76" t="n">
        <v>-0.0501590416279929</v>
      </c>
      <c r="K299" s="77" t="n">
        <v>-0.357494401762268</v>
      </c>
      <c r="L299" s="77" t="n">
        <v>-0.0501590416279929</v>
      </c>
      <c r="M299" s="78" t="n">
        <v>-0.357494401762268</v>
      </c>
      <c r="N299" s="76" t="n">
        <v>0.109264815726019</v>
      </c>
      <c r="O299" s="77" t="n">
        <v>0.778754112196552</v>
      </c>
      <c r="P299" s="77" t="n">
        <v>0.109264815726019</v>
      </c>
      <c r="Q299" s="78" t="n">
        <v>0.778754112196552</v>
      </c>
      <c r="R299" s="79" t="n">
        <v>0.724923680790868</v>
      </c>
      <c r="S299" s="79" t="n">
        <v>5.76679900584053</v>
      </c>
      <c r="T299" s="79" t="n">
        <v>0.724923680790868</v>
      </c>
      <c r="U299" s="79" t="n">
        <v>5.76679900584053</v>
      </c>
    </row>
    <row r="300" customFormat="false" ht="15" hidden="false" customHeight="false" outlineLevel="0" collapsed="false">
      <c r="A300" s="72" t="s">
        <v>92</v>
      </c>
      <c r="B300" s="73" t="n">
        <v>0.0148383648</v>
      </c>
      <c r="C300" s="73" t="n">
        <v>0.0013502911968</v>
      </c>
      <c r="D300" s="73"/>
      <c r="E300" s="19" t="n">
        <v>0.0148383648</v>
      </c>
      <c r="F300" s="74" t="n">
        <v>33.1531497</v>
      </c>
      <c r="G300" s="74" t="n">
        <v>663.062994</v>
      </c>
      <c r="H300" s="74" t="n">
        <v>2.8836</v>
      </c>
      <c r="I300" s="75" t="n">
        <v>57.672</v>
      </c>
      <c r="J300" s="76" t="n">
        <v>-0.050159041627993</v>
      </c>
      <c r="K300" s="77" t="n">
        <v>-0.357494401762268</v>
      </c>
      <c r="L300" s="77" t="n">
        <v>-0.050159041627993</v>
      </c>
      <c r="M300" s="78" t="n">
        <v>-0.357494401762268</v>
      </c>
      <c r="N300" s="76" t="n">
        <v>0.109264815726019</v>
      </c>
      <c r="O300" s="77" t="n">
        <v>0.778754112196552</v>
      </c>
      <c r="P300" s="77" t="n">
        <v>0.109264815726019</v>
      </c>
      <c r="Q300" s="78" t="n">
        <v>0.778754112196552</v>
      </c>
      <c r="R300" s="79" t="n">
        <v>0.724923680790868</v>
      </c>
      <c r="S300" s="79" t="n">
        <v>5.76679900584053</v>
      </c>
      <c r="T300" s="79" t="n">
        <v>0.724923680790868</v>
      </c>
      <c r="U300" s="79" t="n">
        <v>5.76679900584053</v>
      </c>
    </row>
    <row r="301" customFormat="false" ht="15" hidden="false" customHeight="false" outlineLevel="0" collapsed="false">
      <c r="A301" s="72" t="s">
        <v>92</v>
      </c>
      <c r="B301" s="73" t="n">
        <v>0.14772416512</v>
      </c>
      <c r="C301" s="73" t="n">
        <v>0.01344289902592</v>
      </c>
      <c r="D301" s="73"/>
      <c r="E301" s="19" t="n">
        <v>0.14772416512</v>
      </c>
      <c r="F301" s="74" t="n">
        <v>330.05802368</v>
      </c>
      <c r="G301" s="74" t="n">
        <v>6601.1604736</v>
      </c>
      <c r="H301" s="74" t="n">
        <v>28.70784</v>
      </c>
      <c r="I301" s="75" t="n">
        <v>574.1568</v>
      </c>
      <c r="J301" s="76" t="n">
        <v>-0.0501590416279929</v>
      </c>
      <c r="K301" s="77" t="n">
        <v>-0.357494401762268</v>
      </c>
      <c r="L301" s="77" t="n">
        <v>-0.0501590416279929</v>
      </c>
      <c r="M301" s="78" t="n">
        <v>-0.357494401762268</v>
      </c>
      <c r="N301" s="76" t="n">
        <v>0.109264815726019</v>
      </c>
      <c r="O301" s="77" t="n">
        <v>0.778754112196552</v>
      </c>
      <c r="P301" s="77" t="n">
        <v>0.109264815726019</v>
      </c>
      <c r="Q301" s="78" t="n">
        <v>0.778754112196552</v>
      </c>
      <c r="R301" s="79" t="n">
        <v>0.724923680790868</v>
      </c>
      <c r="S301" s="79" t="n">
        <v>5.76679900584053</v>
      </c>
      <c r="T301" s="79" t="n">
        <v>0.724923680790868</v>
      </c>
      <c r="U301" s="79" t="n">
        <v>5.76679900584053</v>
      </c>
    </row>
    <row r="302" customFormat="false" ht="15" hidden="false" customHeight="false" outlineLevel="0" collapsed="false">
      <c r="A302" s="72" t="s">
        <v>92</v>
      </c>
      <c r="B302" s="73" t="n">
        <v>0.0230819008</v>
      </c>
      <c r="C302" s="73" t="n">
        <v>0.0021004529728</v>
      </c>
      <c r="D302" s="73"/>
      <c r="E302" s="19" t="n">
        <v>0.0230819008</v>
      </c>
      <c r="F302" s="74" t="n">
        <v>51.5715662</v>
      </c>
      <c r="G302" s="74" t="n">
        <v>1031.431324</v>
      </c>
      <c r="H302" s="74" t="n">
        <v>4.4856</v>
      </c>
      <c r="I302" s="75" t="n">
        <v>89.712</v>
      </c>
      <c r="J302" s="76" t="n">
        <v>-0.0493725713821944</v>
      </c>
      <c r="K302" s="77" t="n">
        <v>-0.347546300957061</v>
      </c>
      <c r="L302" s="77" t="n">
        <v>-0.0493725713821944</v>
      </c>
      <c r="M302" s="78" t="n">
        <v>-0.347546300957061</v>
      </c>
      <c r="N302" s="76" t="n">
        <v>0.110807783802428</v>
      </c>
      <c r="O302" s="77" t="n">
        <v>0.780004652374089</v>
      </c>
      <c r="P302" s="77" t="n">
        <v>0.110807783802428</v>
      </c>
      <c r="Q302" s="78" t="n">
        <v>0.780004652374089</v>
      </c>
      <c r="R302" s="79" t="n">
        <v>0.730515505839203</v>
      </c>
      <c r="S302" s="79" t="n">
        <v>5.81128221418929</v>
      </c>
      <c r="T302" s="79" t="n">
        <v>0.730515505839203</v>
      </c>
      <c r="U302" s="79" t="n">
        <v>5.81128221418929</v>
      </c>
    </row>
    <row r="303" customFormat="false" ht="15" hidden="false" customHeight="false" outlineLevel="0" collapsed="false">
      <c r="A303" s="72" t="s">
        <v>92</v>
      </c>
      <c r="B303" s="73" t="n">
        <v>0.08309484288</v>
      </c>
      <c r="C303" s="73" t="n">
        <v>0.00756163070208</v>
      </c>
      <c r="D303" s="73"/>
      <c r="E303" s="19" t="n">
        <v>0.08309484288</v>
      </c>
      <c r="F303" s="74" t="n">
        <v>185.65763832</v>
      </c>
      <c r="G303" s="74" t="n">
        <v>3713.1527664</v>
      </c>
      <c r="H303" s="74" t="n">
        <v>16.14816</v>
      </c>
      <c r="I303" s="75" t="n">
        <v>322.9632</v>
      </c>
      <c r="J303" s="76" t="n">
        <v>-0.0493725713821944</v>
      </c>
      <c r="K303" s="77" t="n">
        <v>-0.347546300957061</v>
      </c>
      <c r="L303" s="77" t="n">
        <v>-0.0493725713821944</v>
      </c>
      <c r="M303" s="78" t="n">
        <v>-0.347546300957061</v>
      </c>
      <c r="N303" s="76" t="n">
        <v>0.110807783802428</v>
      </c>
      <c r="O303" s="77" t="n">
        <v>0.780004652374089</v>
      </c>
      <c r="P303" s="77" t="n">
        <v>0.110807783802428</v>
      </c>
      <c r="Q303" s="78" t="n">
        <v>0.780004652374089</v>
      </c>
      <c r="R303" s="79" t="n">
        <v>0.730515505839203</v>
      </c>
      <c r="S303" s="79" t="n">
        <v>5.81128221418929</v>
      </c>
      <c r="T303" s="79" t="n">
        <v>0.730515505839203</v>
      </c>
      <c r="U303" s="79" t="n">
        <v>5.81128221418929</v>
      </c>
    </row>
    <row r="304" customFormat="false" ht="15" hidden="false" customHeight="false" outlineLevel="0" collapsed="false">
      <c r="A304" s="72" t="s">
        <v>92</v>
      </c>
      <c r="B304" s="73" t="n">
        <v>0.12365304</v>
      </c>
      <c r="C304" s="73" t="n">
        <v>0.01125242664</v>
      </c>
      <c r="D304" s="73"/>
      <c r="E304" s="19" t="n">
        <v>0.12365304</v>
      </c>
      <c r="F304" s="74" t="n">
        <v>276.2762475</v>
      </c>
      <c r="G304" s="74" t="n">
        <v>5525.52495</v>
      </c>
      <c r="H304" s="74" t="n">
        <v>24.03</v>
      </c>
      <c r="I304" s="75" t="n">
        <v>480.6</v>
      </c>
      <c r="J304" s="76" t="n">
        <v>-0.0493725713821944</v>
      </c>
      <c r="K304" s="77" t="n">
        <v>-0.347546300957061</v>
      </c>
      <c r="L304" s="77" t="n">
        <v>-0.0493725713821944</v>
      </c>
      <c r="M304" s="78" t="n">
        <v>-0.347546300957061</v>
      </c>
      <c r="N304" s="76" t="n">
        <v>0.110807783802428</v>
      </c>
      <c r="O304" s="77" t="n">
        <v>0.780004652374089</v>
      </c>
      <c r="P304" s="77" t="n">
        <v>0.110807783802428</v>
      </c>
      <c r="Q304" s="78" t="n">
        <v>0.780004652374089</v>
      </c>
      <c r="R304" s="79" t="n">
        <v>0.730515505839203</v>
      </c>
      <c r="S304" s="79" t="n">
        <v>5.81128221418929</v>
      </c>
      <c r="T304" s="79" t="n">
        <v>0.730515505839203</v>
      </c>
      <c r="U304" s="79" t="n">
        <v>5.81128221418929</v>
      </c>
    </row>
    <row r="305" customFormat="false" ht="15" hidden="false" customHeight="false" outlineLevel="0" collapsed="false">
      <c r="A305" s="72" t="s">
        <v>92</v>
      </c>
      <c r="B305" s="73" t="n">
        <v>0.31094617792</v>
      </c>
      <c r="C305" s="73" t="n">
        <v>0.02829610219072</v>
      </c>
      <c r="D305" s="73"/>
      <c r="E305" s="19" t="n">
        <v>0.31094617792</v>
      </c>
      <c r="F305" s="74" t="n">
        <v>694.74267038</v>
      </c>
      <c r="G305" s="74" t="n">
        <v>13894.8534076</v>
      </c>
      <c r="H305" s="74" t="n">
        <v>60.42744</v>
      </c>
      <c r="I305" s="75" t="n">
        <v>1208.5488</v>
      </c>
      <c r="J305" s="76" t="n">
        <v>-0.0500828056163671</v>
      </c>
      <c r="K305" s="77" t="n">
        <v>-0.356515894643309</v>
      </c>
      <c r="L305" s="77" t="n">
        <v>-0.0500828056163671</v>
      </c>
      <c r="M305" s="78" t="n">
        <v>-0.356515894643309</v>
      </c>
      <c r="N305" s="76" t="n">
        <v>0.109415461770999</v>
      </c>
      <c r="O305" s="77" t="n">
        <v>0.778877116827307</v>
      </c>
      <c r="P305" s="77" t="n">
        <v>0.109415461770999</v>
      </c>
      <c r="Q305" s="78" t="n">
        <v>0.778877116827307</v>
      </c>
      <c r="R305" s="79" t="n">
        <v>0.725469900475513</v>
      </c>
      <c r="S305" s="79" t="n">
        <v>5.77114420688424</v>
      </c>
      <c r="T305" s="79" t="n">
        <v>0.725469900475513</v>
      </c>
      <c r="U305" s="79" t="n">
        <v>5.77114420688424</v>
      </c>
    </row>
    <row r="306" customFormat="false" ht="15" hidden="false" customHeight="false" outlineLevel="0" collapsed="false">
      <c r="A306" s="72" t="s">
        <v>92</v>
      </c>
      <c r="B306" s="73" t="n">
        <v>0.02110345216</v>
      </c>
      <c r="C306" s="73" t="n">
        <v>0.00192041414656</v>
      </c>
      <c r="D306" s="73"/>
      <c r="E306" s="19" t="n">
        <v>0.02110345216</v>
      </c>
      <c r="F306" s="74" t="n">
        <v>47.15114624</v>
      </c>
      <c r="G306" s="74" t="n">
        <v>943.0229248</v>
      </c>
      <c r="H306" s="74" t="n">
        <v>4.10112</v>
      </c>
      <c r="I306" s="75" t="n">
        <v>82.0224</v>
      </c>
      <c r="J306" s="76" t="n">
        <v>-0.0500828056163671</v>
      </c>
      <c r="K306" s="77" t="n">
        <v>-0.356515894643309</v>
      </c>
      <c r="L306" s="77" t="n">
        <v>-0.0500828056163671</v>
      </c>
      <c r="M306" s="78" t="n">
        <v>-0.356515894643309</v>
      </c>
      <c r="N306" s="76" t="n">
        <v>0.109415461770999</v>
      </c>
      <c r="O306" s="77" t="n">
        <v>0.778877116827307</v>
      </c>
      <c r="P306" s="77" t="n">
        <v>0.109415461770999</v>
      </c>
      <c r="Q306" s="78" t="n">
        <v>0.778877116827307</v>
      </c>
      <c r="R306" s="79" t="n">
        <v>0.725469900475513</v>
      </c>
      <c r="S306" s="79" t="n">
        <v>5.77114420688424</v>
      </c>
      <c r="T306" s="79" t="n">
        <v>0.725469900475513</v>
      </c>
      <c r="U306" s="79" t="n">
        <v>5.77114420688424</v>
      </c>
    </row>
    <row r="307" customFormat="false" ht="15" hidden="false" customHeight="false" outlineLevel="0" collapsed="false">
      <c r="A307" s="72" t="s">
        <v>92</v>
      </c>
      <c r="B307" s="73" t="n">
        <v>0.24730608</v>
      </c>
      <c r="C307" s="73" t="n">
        <v>0.02250485328</v>
      </c>
      <c r="D307" s="73"/>
      <c r="E307" s="19" t="n">
        <v>0.24730608</v>
      </c>
      <c r="F307" s="74" t="n">
        <v>552.552495</v>
      </c>
      <c r="G307" s="74" t="n">
        <v>11051.0499</v>
      </c>
      <c r="H307" s="74" t="n">
        <v>48.06</v>
      </c>
      <c r="I307" s="75" t="n">
        <v>961.2</v>
      </c>
      <c r="J307" s="76" t="n">
        <v>-0.0501590416279929</v>
      </c>
      <c r="K307" s="77" t="n">
        <v>-0.357494401762268</v>
      </c>
      <c r="L307" s="77" t="n">
        <v>-0.0501590416279929</v>
      </c>
      <c r="M307" s="78" t="n">
        <v>-0.357494401762268</v>
      </c>
      <c r="N307" s="76" t="n">
        <v>0.109264815726019</v>
      </c>
      <c r="O307" s="77" t="n">
        <v>0.778754112196552</v>
      </c>
      <c r="P307" s="77" t="n">
        <v>0.109264815726019</v>
      </c>
      <c r="Q307" s="78" t="n">
        <v>0.778754112196552</v>
      </c>
      <c r="R307" s="79" t="n">
        <v>0.724923680790868</v>
      </c>
      <c r="S307" s="79" t="n">
        <v>5.76679900584053</v>
      </c>
      <c r="T307" s="79" t="n">
        <v>0.724923680790868</v>
      </c>
      <c r="U307" s="79" t="n">
        <v>5.76679900584053</v>
      </c>
    </row>
    <row r="308" customFormat="false" ht="15" hidden="false" customHeight="false" outlineLevel="0" collapsed="false">
      <c r="A308" s="72" t="s">
        <v>92</v>
      </c>
      <c r="B308" s="73" t="n">
        <v>0.19026081088</v>
      </c>
      <c r="C308" s="73" t="n">
        <v>0.01731373379008</v>
      </c>
      <c r="D308" s="73"/>
      <c r="E308" s="19" t="n">
        <v>0.19026081088</v>
      </c>
      <c r="F308" s="74" t="n">
        <v>425.09705282</v>
      </c>
      <c r="G308" s="74" t="n">
        <v>8501.9410564</v>
      </c>
      <c r="H308" s="74" t="n">
        <v>36.97416</v>
      </c>
      <c r="I308" s="75" t="n">
        <v>739.4832</v>
      </c>
      <c r="J308" s="76" t="n">
        <v>-0.0500828056163671</v>
      </c>
      <c r="K308" s="77" t="n">
        <v>-0.356515894643308</v>
      </c>
      <c r="L308" s="77" t="n">
        <v>-0.0500828056163671</v>
      </c>
      <c r="M308" s="78" t="n">
        <v>-0.356515894643308</v>
      </c>
      <c r="N308" s="76" t="n">
        <v>0.109415461770999</v>
      </c>
      <c r="O308" s="77" t="n">
        <v>0.778877116827307</v>
      </c>
      <c r="P308" s="77" t="n">
        <v>0.109415461770999</v>
      </c>
      <c r="Q308" s="78" t="n">
        <v>0.778877116827307</v>
      </c>
      <c r="R308" s="79" t="n">
        <v>0.725469900475513</v>
      </c>
      <c r="S308" s="79" t="n">
        <v>5.77114420688424</v>
      </c>
      <c r="T308" s="79" t="n">
        <v>0.725469900475513</v>
      </c>
      <c r="U308" s="79" t="n">
        <v>5.77114420688424</v>
      </c>
    </row>
    <row r="309" customFormat="false" ht="15" hidden="false" customHeight="false" outlineLevel="0" collapsed="false">
      <c r="A309" s="72" t="s">
        <v>92</v>
      </c>
      <c r="B309" s="73" t="n">
        <v>0.280280224</v>
      </c>
      <c r="C309" s="73" t="n">
        <v>0.025505500384</v>
      </c>
      <c r="D309" s="73"/>
      <c r="E309" s="19" t="n">
        <v>0.280280224</v>
      </c>
      <c r="F309" s="74" t="n">
        <v>626.226161</v>
      </c>
      <c r="G309" s="74" t="n">
        <v>12524.52322</v>
      </c>
      <c r="H309" s="74" t="n">
        <v>54.468</v>
      </c>
      <c r="I309" s="75" t="n">
        <v>1089.36</v>
      </c>
      <c r="J309" s="76" t="n">
        <v>-0.0493725713821944</v>
      </c>
      <c r="K309" s="77" t="n">
        <v>-0.347546300957061</v>
      </c>
      <c r="L309" s="77" t="n">
        <v>-0.0493725713821944</v>
      </c>
      <c r="M309" s="78" t="n">
        <v>-0.347546300957061</v>
      </c>
      <c r="N309" s="76" t="n">
        <v>0.110807783802428</v>
      </c>
      <c r="O309" s="77" t="n">
        <v>0.780004652374089</v>
      </c>
      <c r="P309" s="77" t="n">
        <v>0.110807783802428</v>
      </c>
      <c r="Q309" s="78" t="n">
        <v>0.780004652374089</v>
      </c>
      <c r="R309" s="79" t="n">
        <v>0.730515505839203</v>
      </c>
      <c r="S309" s="79" t="n">
        <v>5.81128221418929</v>
      </c>
      <c r="T309" s="79" t="n">
        <v>0.730515505839203</v>
      </c>
      <c r="U309" s="79" t="n">
        <v>5.81128221418929</v>
      </c>
    </row>
    <row r="310" customFormat="false" ht="15" hidden="false" customHeight="false" outlineLevel="0" collapsed="false">
      <c r="A310" s="72" t="s">
        <v>92</v>
      </c>
      <c r="B310" s="73" t="n">
        <v>0.2868750528</v>
      </c>
      <c r="C310" s="73" t="n">
        <v>0.0261056298048</v>
      </c>
      <c r="D310" s="73"/>
      <c r="E310" s="19" t="n">
        <v>0.2868750528</v>
      </c>
      <c r="F310" s="74" t="n">
        <v>640.9608942</v>
      </c>
      <c r="G310" s="74" t="n">
        <v>12819.217884</v>
      </c>
      <c r="H310" s="74" t="n">
        <v>55.7496</v>
      </c>
      <c r="I310" s="75" t="n">
        <v>1114.992</v>
      </c>
      <c r="J310" s="76" t="n">
        <v>-0.0493725713821944</v>
      </c>
      <c r="K310" s="77" t="n">
        <v>-0.347546300957061</v>
      </c>
      <c r="L310" s="77" t="n">
        <v>-0.0493725713821944</v>
      </c>
      <c r="M310" s="78" t="n">
        <v>-0.347546300957061</v>
      </c>
      <c r="N310" s="76" t="n">
        <v>0.110807783802428</v>
      </c>
      <c r="O310" s="77" t="n">
        <v>0.78000465237409</v>
      </c>
      <c r="P310" s="77" t="n">
        <v>0.110807783802428</v>
      </c>
      <c r="Q310" s="78" t="n">
        <v>0.78000465237409</v>
      </c>
      <c r="R310" s="79" t="n">
        <v>0.730515505839203</v>
      </c>
      <c r="S310" s="79" t="n">
        <v>5.81128221418929</v>
      </c>
      <c r="T310" s="79" t="n">
        <v>0.730515505839203</v>
      </c>
      <c r="U310" s="79" t="n">
        <v>5.81128221418929</v>
      </c>
    </row>
    <row r="311" customFormat="false" ht="15" hidden="false" customHeight="false" outlineLevel="0" collapsed="false">
      <c r="A311" s="72" t="s">
        <v>92</v>
      </c>
      <c r="B311" s="73" t="n">
        <v>0.08177587712</v>
      </c>
      <c r="C311" s="73" t="n">
        <v>0.00744160481792</v>
      </c>
      <c r="D311" s="73"/>
      <c r="E311" s="19" t="n">
        <v>0.08177587712</v>
      </c>
      <c r="F311" s="74" t="n">
        <v>182.71069168</v>
      </c>
      <c r="G311" s="74" t="n">
        <v>3654.2138336</v>
      </c>
      <c r="H311" s="74" t="n">
        <v>15.89184</v>
      </c>
      <c r="I311" s="75" t="n">
        <v>317.8368</v>
      </c>
      <c r="J311" s="76" t="n">
        <v>-0.0493725713821944</v>
      </c>
      <c r="K311" s="77" t="n">
        <v>-0.347546300957061</v>
      </c>
      <c r="L311" s="77" t="n">
        <v>-0.0493725713821944</v>
      </c>
      <c r="M311" s="78" t="n">
        <v>-0.347546300957061</v>
      </c>
      <c r="N311" s="76" t="n">
        <v>0.110807783802428</v>
      </c>
      <c r="O311" s="77" t="n">
        <v>0.780004652374089</v>
      </c>
      <c r="P311" s="77" t="n">
        <v>0.110807783802428</v>
      </c>
      <c r="Q311" s="78" t="n">
        <v>0.780004652374089</v>
      </c>
      <c r="R311" s="79" t="n">
        <v>0.730515505839203</v>
      </c>
      <c r="S311" s="79" t="n">
        <v>5.81128221418929</v>
      </c>
      <c r="T311" s="79" t="n">
        <v>0.730515505839203</v>
      </c>
      <c r="U311" s="79" t="n">
        <v>5.81128221418929</v>
      </c>
    </row>
    <row r="312" customFormat="false" ht="15" hidden="false" customHeight="false" outlineLevel="0" collapsed="false">
      <c r="A312" s="72" t="s">
        <v>92</v>
      </c>
      <c r="B312" s="73" t="n">
        <v>0.07732436768</v>
      </c>
      <c r="C312" s="73" t="n">
        <v>0.00703651745888</v>
      </c>
      <c r="D312" s="73"/>
      <c r="E312" s="19" t="n">
        <v>0.07732436768</v>
      </c>
      <c r="F312" s="74" t="n">
        <v>172.76474677</v>
      </c>
      <c r="G312" s="74" t="n">
        <v>3455.2949354</v>
      </c>
      <c r="H312" s="74" t="n">
        <v>15.02676</v>
      </c>
      <c r="I312" s="75" t="n">
        <v>300.5352</v>
      </c>
      <c r="J312" s="76" t="n">
        <v>-0.0493725713821944</v>
      </c>
      <c r="K312" s="77" t="n">
        <v>-0.347546300957061</v>
      </c>
      <c r="L312" s="77" t="n">
        <v>-0.0493725713821944</v>
      </c>
      <c r="M312" s="78" t="n">
        <v>-0.347546300957061</v>
      </c>
      <c r="N312" s="76" t="n">
        <v>0.110807783802428</v>
      </c>
      <c r="O312" s="77" t="n">
        <v>0.780004652374089</v>
      </c>
      <c r="P312" s="77" t="n">
        <v>0.110807783802428</v>
      </c>
      <c r="Q312" s="78" t="n">
        <v>0.780004652374089</v>
      </c>
      <c r="R312" s="79" t="n">
        <v>0.730515505839203</v>
      </c>
      <c r="S312" s="79" t="n">
        <v>5.81128221418929</v>
      </c>
      <c r="T312" s="79" t="n">
        <v>0.730515505839203</v>
      </c>
      <c r="U312" s="79" t="n">
        <v>5.81128221418929</v>
      </c>
    </row>
    <row r="313" customFormat="false" ht="15" hidden="false" customHeight="false" outlineLevel="0" collapsed="false">
      <c r="A313" s="72" t="s">
        <v>92</v>
      </c>
      <c r="B313" s="73" t="n">
        <v>0.15530821824</v>
      </c>
      <c r="C313" s="73" t="n">
        <v>0.01413304785984</v>
      </c>
      <c r="D313" s="73"/>
      <c r="E313" s="19" t="n">
        <v>0.15530821824</v>
      </c>
      <c r="F313" s="74" t="n">
        <v>347.00296686</v>
      </c>
      <c r="G313" s="74" t="n">
        <v>6940.0593372</v>
      </c>
      <c r="H313" s="74" t="n">
        <v>30.18168</v>
      </c>
      <c r="I313" s="75" t="n">
        <v>603.6336</v>
      </c>
      <c r="J313" s="76" t="n">
        <v>-0.0501590416279929</v>
      </c>
      <c r="K313" s="77" t="n">
        <v>-0.357494401762267</v>
      </c>
      <c r="L313" s="77" t="n">
        <v>-0.0501590416279929</v>
      </c>
      <c r="M313" s="78" t="n">
        <v>-0.357494401762267</v>
      </c>
      <c r="N313" s="76" t="n">
        <v>0.109264815726019</v>
      </c>
      <c r="O313" s="77" t="n">
        <v>0.778754112196552</v>
      </c>
      <c r="P313" s="77" t="n">
        <v>0.109264815726019</v>
      </c>
      <c r="Q313" s="78" t="n">
        <v>0.778754112196552</v>
      </c>
      <c r="R313" s="79" t="n">
        <v>0.724923680790868</v>
      </c>
      <c r="S313" s="79" t="n">
        <v>5.76679900584053</v>
      </c>
      <c r="T313" s="79" t="n">
        <v>0.724923680790868</v>
      </c>
      <c r="U313" s="79" t="n">
        <v>5.76679900584053</v>
      </c>
    </row>
    <row r="314" customFormat="false" ht="15" hidden="false" customHeight="false" outlineLevel="0" collapsed="false">
      <c r="A314" s="72" t="s">
        <v>92</v>
      </c>
      <c r="B314" s="73" t="n">
        <v>0.21037503872</v>
      </c>
      <c r="C314" s="73" t="n">
        <v>0.01914412852352</v>
      </c>
      <c r="D314" s="73"/>
      <c r="E314" s="19" t="n">
        <v>0.21037503872</v>
      </c>
      <c r="F314" s="74" t="n">
        <v>470.03798908</v>
      </c>
      <c r="G314" s="74" t="n">
        <v>9400.7597816</v>
      </c>
      <c r="H314" s="74" t="n">
        <v>40.88304</v>
      </c>
      <c r="I314" s="75" t="n">
        <v>817.6608</v>
      </c>
      <c r="J314" s="76" t="n">
        <v>-0.0501590416279929</v>
      </c>
      <c r="K314" s="77" t="n">
        <v>-0.357494401762267</v>
      </c>
      <c r="L314" s="77" t="n">
        <v>-0.0501590416279929</v>
      </c>
      <c r="M314" s="78" t="n">
        <v>-0.357494401762267</v>
      </c>
      <c r="N314" s="76" t="n">
        <v>0.109264815726019</v>
      </c>
      <c r="O314" s="77" t="n">
        <v>0.778754112196552</v>
      </c>
      <c r="P314" s="77" t="n">
        <v>0.109264815726019</v>
      </c>
      <c r="Q314" s="78" t="n">
        <v>0.778754112196552</v>
      </c>
      <c r="R314" s="79" t="n">
        <v>0.724923680790868</v>
      </c>
      <c r="S314" s="79" t="n">
        <v>5.76679900584053</v>
      </c>
      <c r="T314" s="79" t="n">
        <v>0.724923680790868</v>
      </c>
      <c r="U314" s="79" t="n">
        <v>5.76679900584053</v>
      </c>
    </row>
    <row r="315" customFormat="false" ht="15" hidden="false" customHeight="false" outlineLevel="0" collapsed="false">
      <c r="A315" s="72" t="s">
        <v>92</v>
      </c>
      <c r="B315" s="73" t="n">
        <v>0.15893537408</v>
      </c>
      <c r="C315" s="73" t="n">
        <v>0.01446311904128</v>
      </c>
      <c r="D315" s="73"/>
      <c r="E315" s="19" t="n">
        <v>0.15893537408</v>
      </c>
      <c r="F315" s="74" t="n">
        <v>355.10707012</v>
      </c>
      <c r="G315" s="74" t="n">
        <v>7102.1414024</v>
      </c>
      <c r="H315" s="74" t="n">
        <v>30.88656</v>
      </c>
      <c r="I315" s="75" t="n">
        <v>617.7312</v>
      </c>
      <c r="J315" s="76" t="n">
        <v>-0.0500828056163671</v>
      </c>
      <c r="K315" s="77" t="n">
        <v>-0.356515894643308</v>
      </c>
      <c r="L315" s="77" t="n">
        <v>-0.0500828056163671</v>
      </c>
      <c r="M315" s="78" t="n">
        <v>-0.356515894643308</v>
      </c>
      <c r="N315" s="76" t="n">
        <v>0.109415461770999</v>
      </c>
      <c r="O315" s="77" t="n">
        <v>0.778877116827307</v>
      </c>
      <c r="P315" s="77" t="n">
        <v>0.109415461770999</v>
      </c>
      <c r="Q315" s="78" t="n">
        <v>0.778877116827307</v>
      </c>
      <c r="R315" s="79" t="n">
        <v>0.725469900475513</v>
      </c>
      <c r="S315" s="79" t="n">
        <v>5.77114420688424</v>
      </c>
      <c r="T315" s="79" t="n">
        <v>0.725469900475513</v>
      </c>
      <c r="U315" s="79" t="n">
        <v>5.77114420688424</v>
      </c>
    </row>
    <row r="316" customFormat="false" ht="15" hidden="false" customHeight="false" outlineLevel="0" collapsed="false">
      <c r="A316" s="72" t="s">
        <v>92</v>
      </c>
      <c r="B316" s="73" t="n">
        <v>0.24730608</v>
      </c>
      <c r="C316" s="73" t="n">
        <v>0.02250485328</v>
      </c>
      <c r="D316" s="73"/>
      <c r="E316" s="19" t="n">
        <v>0.24730608</v>
      </c>
      <c r="F316" s="74" t="n">
        <v>552.552495</v>
      </c>
      <c r="G316" s="74" t="n">
        <v>11051.0499</v>
      </c>
      <c r="H316" s="74" t="n">
        <v>48.06</v>
      </c>
      <c r="I316" s="75" t="n">
        <v>961.2</v>
      </c>
      <c r="J316" s="76" t="n">
        <v>-0.0493725713821944</v>
      </c>
      <c r="K316" s="77" t="n">
        <v>-0.347546300957061</v>
      </c>
      <c r="L316" s="77" t="n">
        <v>-0.0493725713821944</v>
      </c>
      <c r="M316" s="78" t="n">
        <v>-0.347546300957061</v>
      </c>
      <c r="N316" s="76" t="n">
        <v>0.110807783802428</v>
      </c>
      <c r="O316" s="77" t="n">
        <v>0.780004652374089</v>
      </c>
      <c r="P316" s="77" t="n">
        <v>0.110807783802428</v>
      </c>
      <c r="Q316" s="78" t="n">
        <v>0.780004652374089</v>
      </c>
      <c r="R316" s="79" t="n">
        <v>0.730515505839203</v>
      </c>
      <c r="S316" s="79" t="n">
        <v>5.81128221418929</v>
      </c>
      <c r="T316" s="79" t="n">
        <v>0.730515505839203</v>
      </c>
      <c r="U316" s="79" t="n">
        <v>5.81128221418929</v>
      </c>
    </row>
    <row r="317" customFormat="false" ht="15" hidden="false" customHeight="false" outlineLevel="0" collapsed="false">
      <c r="A317" s="72" t="s">
        <v>92</v>
      </c>
      <c r="B317" s="73" t="n">
        <v>0.21086965088</v>
      </c>
      <c r="C317" s="73" t="n">
        <v>0.01918913823008</v>
      </c>
      <c r="D317" s="73"/>
      <c r="E317" s="19" t="n">
        <v>0.21086965088</v>
      </c>
      <c r="F317" s="74" t="n">
        <v>471.14309407</v>
      </c>
      <c r="G317" s="74" t="n">
        <v>9422.8618814</v>
      </c>
      <c r="H317" s="74" t="n">
        <v>40.97916</v>
      </c>
      <c r="I317" s="75" t="n">
        <v>819.5832</v>
      </c>
      <c r="J317" s="76" t="n">
        <v>-0.0493725713821944</v>
      </c>
      <c r="K317" s="77" t="n">
        <v>-0.347546300957061</v>
      </c>
      <c r="L317" s="77" t="n">
        <v>-0.0493725713821944</v>
      </c>
      <c r="M317" s="78" t="n">
        <v>-0.347546300957061</v>
      </c>
      <c r="N317" s="76" t="n">
        <v>0.110807783802428</v>
      </c>
      <c r="O317" s="77" t="n">
        <v>0.78000465237409</v>
      </c>
      <c r="P317" s="77" t="n">
        <v>0.110807783802428</v>
      </c>
      <c r="Q317" s="78" t="n">
        <v>0.78000465237409</v>
      </c>
      <c r="R317" s="79" t="n">
        <v>0.730515505839203</v>
      </c>
      <c r="S317" s="79" t="n">
        <v>5.81128221418929</v>
      </c>
      <c r="T317" s="79" t="n">
        <v>0.730515505839203</v>
      </c>
      <c r="U317" s="79" t="n">
        <v>5.81128221418929</v>
      </c>
    </row>
    <row r="318" customFormat="false" ht="15" hidden="false" customHeight="false" outlineLevel="0" collapsed="false">
      <c r="A318" s="72" t="s">
        <v>92</v>
      </c>
      <c r="B318" s="73" t="n">
        <v>0.17278451456</v>
      </c>
      <c r="C318" s="73" t="n">
        <v>0.01572339082496</v>
      </c>
      <c r="D318" s="73"/>
      <c r="E318" s="19" t="n">
        <v>0.17278451456</v>
      </c>
      <c r="F318" s="74" t="n">
        <v>386.05000984</v>
      </c>
      <c r="G318" s="74" t="n">
        <v>7721.0001968</v>
      </c>
      <c r="H318" s="74" t="n">
        <v>33.57792</v>
      </c>
      <c r="I318" s="75" t="n">
        <v>671.5584</v>
      </c>
      <c r="J318" s="76" t="n">
        <v>-0.0493725713821944</v>
      </c>
      <c r="K318" s="77" t="n">
        <v>-0.347546300957061</v>
      </c>
      <c r="L318" s="77" t="n">
        <v>-0.0493725713821944</v>
      </c>
      <c r="M318" s="78" t="n">
        <v>-0.347546300957061</v>
      </c>
      <c r="N318" s="76" t="n">
        <v>0.110807783802428</v>
      </c>
      <c r="O318" s="77" t="n">
        <v>0.78000465237409</v>
      </c>
      <c r="P318" s="77" t="n">
        <v>0.110807783802428</v>
      </c>
      <c r="Q318" s="78" t="n">
        <v>0.78000465237409</v>
      </c>
      <c r="R318" s="79" t="n">
        <v>0.730515505839203</v>
      </c>
      <c r="S318" s="79" t="n">
        <v>5.81128221418929</v>
      </c>
      <c r="T318" s="79" t="n">
        <v>0.730515505839203</v>
      </c>
      <c r="U318" s="79" t="n">
        <v>5.81128221418929</v>
      </c>
    </row>
    <row r="319" customFormat="false" ht="15" hidden="false" customHeight="false" outlineLevel="0" collapsed="false">
      <c r="A319" s="72" t="s">
        <v>92</v>
      </c>
      <c r="B319" s="73" t="n">
        <v>0.17608192896</v>
      </c>
      <c r="C319" s="73" t="n">
        <v>0.01602345553536</v>
      </c>
      <c r="D319" s="73"/>
      <c r="E319" s="19" t="n">
        <v>0.17608192896</v>
      </c>
      <c r="F319" s="74" t="n">
        <v>393.41737644</v>
      </c>
      <c r="G319" s="74" t="n">
        <v>7868.3475288</v>
      </c>
      <c r="H319" s="74" t="n">
        <v>34.21872</v>
      </c>
      <c r="I319" s="75" t="n">
        <v>684.3744</v>
      </c>
      <c r="J319" s="76" t="n">
        <v>-0.0501590416279929</v>
      </c>
      <c r="K319" s="77" t="n">
        <v>-0.357494401762267</v>
      </c>
      <c r="L319" s="77" t="n">
        <v>-0.0501590416279929</v>
      </c>
      <c r="M319" s="78" t="n">
        <v>-0.357494401762267</v>
      </c>
      <c r="N319" s="76" t="n">
        <v>0.109264815726019</v>
      </c>
      <c r="O319" s="77" t="n">
        <v>0.778754112196552</v>
      </c>
      <c r="P319" s="77" t="n">
        <v>0.109264815726019</v>
      </c>
      <c r="Q319" s="78" t="n">
        <v>0.778754112196552</v>
      </c>
      <c r="R319" s="79" t="n">
        <v>0.724923680790868</v>
      </c>
      <c r="S319" s="79" t="n">
        <v>5.76679900584053</v>
      </c>
      <c r="T319" s="79" t="n">
        <v>0.724923680790868</v>
      </c>
      <c r="U319" s="79" t="n">
        <v>5.76679900584053</v>
      </c>
    </row>
    <row r="320" customFormat="false" ht="15" hidden="false" customHeight="false" outlineLevel="0" collapsed="false">
      <c r="A320" s="72" t="s">
        <v>92</v>
      </c>
      <c r="B320" s="73" t="n">
        <v>0.239062544</v>
      </c>
      <c r="C320" s="73" t="n">
        <v>0.021754691504</v>
      </c>
      <c r="D320" s="73"/>
      <c r="E320" s="19" t="n">
        <v>0.239062544</v>
      </c>
      <c r="F320" s="74" t="n">
        <v>534.1340785</v>
      </c>
      <c r="G320" s="74" t="n">
        <v>10682.68157</v>
      </c>
      <c r="H320" s="74" t="n">
        <v>46.458</v>
      </c>
      <c r="I320" s="75" t="n">
        <v>929.16</v>
      </c>
      <c r="J320" s="76" t="n">
        <v>-0.0501590416279929</v>
      </c>
      <c r="K320" s="77" t="n">
        <v>-0.357494401762268</v>
      </c>
      <c r="L320" s="77" t="n">
        <v>-0.0501590416279929</v>
      </c>
      <c r="M320" s="78" t="n">
        <v>-0.357494401762268</v>
      </c>
      <c r="N320" s="76" t="n">
        <v>0.109264815726019</v>
      </c>
      <c r="O320" s="77" t="n">
        <v>0.778754112196552</v>
      </c>
      <c r="P320" s="77" t="n">
        <v>0.109264815726019</v>
      </c>
      <c r="Q320" s="78" t="n">
        <v>0.778754112196552</v>
      </c>
      <c r="R320" s="79" t="n">
        <v>0.724923680790868</v>
      </c>
      <c r="S320" s="79" t="n">
        <v>5.76679900584053</v>
      </c>
      <c r="T320" s="79" t="n">
        <v>0.724923680790868</v>
      </c>
      <c r="U320" s="79" t="n">
        <v>5.76679900584053</v>
      </c>
    </row>
    <row r="321" customFormat="false" ht="15" hidden="false" customHeight="false" outlineLevel="0" collapsed="false">
      <c r="A321" s="72" t="s">
        <v>92</v>
      </c>
      <c r="B321" s="73" t="n">
        <v>0.05951832992</v>
      </c>
      <c r="C321" s="73" t="n">
        <v>0.00541616802272</v>
      </c>
      <c r="D321" s="73"/>
      <c r="E321" s="19" t="n">
        <v>0.05951832992</v>
      </c>
      <c r="F321" s="74" t="n">
        <v>132.98096713</v>
      </c>
      <c r="G321" s="74" t="n">
        <v>2659.6193426</v>
      </c>
      <c r="H321" s="74" t="n">
        <v>11.56644</v>
      </c>
      <c r="I321" s="75" t="n">
        <v>231.3288</v>
      </c>
      <c r="J321" s="76" t="n">
        <v>-0.0501590416279929</v>
      </c>
      <c r="K321" s="77" t="n">
        <v>-0.357494401762267</v>
      </c>
      <c r="L321" s="77" t="n">
        <v>-0.0501590416279929</v>
      </c>
      <c r="M321" s="78" t="n">
        <v>-0.357494401762267</v>
      </c>
      <c r="N321" s="76" t="n">
        <v>0.109264815726019</v>
      </c>
      <c r="O321" s="77" t="n">
        <v>0.778754112196552</v>
      </c>
      <c r="P321" s="77" t="n">
        <v>0.109264815726019</v>
      </c>
      <c r="Q321" s="78" t="n">
        <v>0.778754112196552</v>
      </c>
      <c r="R321" s="79" t="n">
        <v>0.724923680790868</v>
      </c>
      <c r="S321" s="79" t="n">
        <v>5.76679900584053</v>
      </c>
      <c r="T321" s="79" t="n">
        <v>0.724923680790868</v>
      </c>
      <c r="U321" s="79" t="n">
        <v>5.76679900584053</v>
      </c>
    </row>
    <row r="322" customFormat="false" ht="15" hidden="false" customHeight="false" outlineLevel="0" collapsed="false">
      <c r="A322" s="72" t="s">
        <v>92</v>
      </c>
      <c r="B322" s="73" t="n">
        <v>0.2110345216</v>
      </c>
      <c r="C322" s="73" t="n">
        <v>0.0192041414656</v>
      </c>
      <c r="D322" s="73"/>
      <c r="E322" s="19" t="n">
        <v>0.2110345216</v>
      </c>
      <c r="F322" s="74" t="n">
        <v>471.5114624</v>
      </c>
      <c r="G322" s="74" t="n">
        <v>9430.229248</v>
      </c>
      <c r="H322" s="74" t="n">
        <v>41.0112</v>
      </c>
      <c r="I322" s="75" t="n">
        <v>820.224</v>
      </c>
      <c r="J322" s="76" t="n">
        <v>-0.0501590416279929</v>
      </c>
      <c r="K322" s="77" t="n">
        <v>-0.357494401762267</v>
      </c>
      <c r="L322" s="77" t="n">
        <v>-0.0501590416279929</v>
      </c>
      <c r="M322" s="78" t="n">
        <v>-0.357494401762267</v>
      </c>
      <c r="N322" s="76" t="n">
        <v>0.109264815726019</v>
      </c>
      <c r="O322" s="77" t="n">
        <v>0.778754112196552</v>
      </c>
      <c r="P322" s="77" t="n">
        <v>0.109264815726019</v>
      </c>
      <c r="Q322" s="78" t="n">
        <v>0.778754112196552</v>
      </c>
      <c r="R322" s="79" t="n">
        <v>0.724923680790868</v>
      </c>
      <c r="S322" s="79" t="n">
        <v>5.76679900584053</v>
      </c>
      <c r="T322" s="79" t="n">
        <v>0.724923680790868</v>
      </c>
      <c r="U322" s="79" t="n">
        <v>5.76679900584053</v>
      </c>
    </row>
    <row r="323" customFormat="false" ht="15" hidden="false" customHeight="false" outlineLevel="0" collapsed="false">
      <c r="A323" s="72" t="s">
        <v>92</v>
      </c>
      <c r="B323" s="73" t="n">
        <v>0.08837070592</v>
      </c>
      <c r="C323" s="73" t="n">
        <v>0.00804173423872</v>
      </c>
      <c r="D323" s="73"/>
      <c r="E323" s="19" t="n">
        <v>0.08837070592</v>
      </c>
      <c r="F323" s="74" t="n">
        <v>197.44542488</v>
      </c>
      <c r="G323" s="74" t="n">
        <v>3948.9084976</v>
      </c>
      <c r="H323" s="74" t="n">
        <v>17.17344</v>
      </c>
      <c r="I323" s="75" t="n">
        <v>343.4688</v>
      </c>
      <c r="J323" s="76" t="n">
        <v>-0.0493725713821944</v>
      </c>
      <c r="K323" s="77" t="n">
        <v>-0.347546300957061</v>
      </c>
      <c r="L323" s="77" t="n">
        <v>-0.0493725713821944</v>
      </c>
      <c r="M323" s="78" t="n">
        <v>-0.347546300957061</v>
      </c>
      <c r="N323" s="76" t="n">
        <v>0.110807783802428</v>
      </c>
      <c r="O323" s="77" t="n">
        <v>0.780004652374089</v>
      </c>
      <c r="P323" s="77" t="n">
        <v>0.110807783802428</v>
      </c>
      <c r="Q323" s="78" t="n">
        <v>0.780004652374089</v>
      </c>
      <c r="R323" s="79" t="n">
        <v>0.730515505839203</v>
      </c>
      <c r="S323" s="79" t="n">
        <v>5.81128221418929</v>
      </c>
      <c r="T323" s="79" t="n">
        <v>0.730515505839203</v>
      </c>
      <c r="U323" s="79" t="n">
        <v>5.81128221418929</v>
      </c>
    </row>
    <row r="324" customFormat="false" ht="15" hidden="false" customHeight="false" outlineLevel="0" collapsed="false">
      <c r="A324" s="72" t="s">
        <v>92</v>
      </c>
      <c r="B324" s="73" t="n">
        <v>0.24268969984</v>
      </c>
      <c r="C324" s="73" t="n">
        <v>0.02208476268544</v>
      </c>
      <c r="D324" s="73"/>
      <c r="E324" s="19" t="n">
        <v>0.24268969984</v>
      </c>
      <c r="F324" s="74" t="n">
        <v>542.23818176</v>
      </c>
      <c r="G324" s="74" t="n">
        <v>10844.7636352</v>
      </c>
      <c r="H324" s="74" t="n">
        <v>47.16288</v>
      </c>
      <c r="I324" s="75" t="n">
        <v>943.2576</v>
      </c>
      <c r="J324" s="76" t="n">
        <v>-0.0501590416279929</v>
      </c>
      <c r="K324" s="77" t="n">
        <v>-0.357494401762268</v>
      </c>
      <c r="L324" s="77" t="n">
        <v>-0.0501590416279929</v>
      </c>
      <c r="M324" s="78" t="n">
        <v>-0.357494401762268</v>
      </c>
      <c r="N324" s="76" t="n">
        <v>0.109264815726019</v>
      </c>
      <c r="O324" s="77" t="n">
        <v>0.778754112196552</v>
      </c>
      <c r="P324" s="77" t="n">
        <v>0.109264815726019</v>
      </c>
      <c r="Q324" s="78" t="n">
        <v>0.778754112196552</v>
      </c>
      <c r="R324" s="79" t="n">
        <v>0.724923680790868</v>
      </c>
      <c r="S324" s="79" t="n">
        <v>5.76679900584053</v>
      </c>
      <c r="T324" s="79" t="n">
        <v>0.724923680790868</v>
      </c>
      <c r="U324" s="79" t="n">
        <v>5.76679900584053</v>
      </c>
    </row>
    <row r="325" customFormat="false" ht="15" hidden="false" customHeight="false" outlineLevel="0" collapsed="false">
      <c r="A325" s="72" t="s">
        <v>92</v>
      </c>
      <c r="B325" s="73" t="n">
        <v>0.3091326</v>
      </c>
      <c r="C325" s="73" t="n">
        <v>0.0281310666</v>
      </c>
      <c r="D325" s="73"/>
      <c r="E325" s="19" t="n">
        <v>0.3091326</v>
      </c>
      <c r="F325" s="74" t="n">
        <v>690.69061875</v>
      </c>
      <c r="G325" s="74" t="n">
        <v>13813.812375</v>
      </c>
      <c r="H325" s="74" t="n">
        <v>60.075</v>
      </c>
      <c r="I325" s="75" t="n">
        <v>1201.5</v>
      </c>
      <c r="J325" s="76" t="n">
        <v>-0.0493725713821944</v>
      </c>
      <c r="K325" s="77" t="n">
        <v>-0.347546300957061</v>
      </c>
      <c r="L325" s="77" t="n">
        <v>-0.0493725713821944</v>
      </c>
      <c r="M325" s="78" t="n">
        <v>-0.347546300957061</v>
      </c>
      <c r="N325" s="76" t="n">
        <v>0.110807783802428</v>
      </c>
      <c r="O325" s="77" t="n">
        <v>0.780004652374089</v>
      </c>
      <c r="P325" s="77" t="n">
        <v>0.110807783802428</v>
      </c>
      <c r="Q325" s="78" t="n">
        <v>0.780004652374089</v>
      </c>
      <c r="R325" s="79" t="n">
        <v>0.730515505839203</v>
      </c>
      <c r="S325" s="79" t="n">
        <v>5.81128221418929</v>
      </c>
      <c r="T325" s="79" t="n">
        <v>0.730515505839203</v>
      </c>
      <c r="U325" s="79" t="n">
        <v>5.81128221418929</v>
      </c>
    </row>
    <row r="326" customFormat="false" ht="15" hidden="false" customHeight="false" outlineLevel="0" collapsed="false">
      <c r="A326" s="72" t="s">
        <v>92</v>
      </c>
      <c r="B326" s="73" t="n">
        <v>0.20971555584</v>
      </c>
      <c r="C326" s="73" t="n">
        <v>0.01908411558144</v>
      </c>
      <c r="D326" s="73"/>
      <c r="E326" s="19" t="n">
        <v>0.20971555584</v>
      </c>
      <c r="F326" s="74" t="n">
        <v>468.56451576</v>
      </c>
      <c r="G326" s="74" t="n">
        <v>9371.2903152</v>
      </c>
      <c r="H326" s="74" t="n">
        <v>40.75488</v>
      </c>
      <c r="I326" s="75" t="n">
        <v>815.0976</v>
      </c>
      <c r="J326" s="76" t="n">
        <v>-0.0500828056163671</v>
      </c>
      <c r="K326" s="77" t="n">
        <v>-0.356515894643308</v>
      </c>
      <c r="L326" s="77" t="n">
        <v>-0.0500828056163671</v>
      </c>
      <c r="M326" s="78" t="n">
        <v>-0.356515894643308</v>
      </c>
      <c r="N326" s="76" t="n">
        <v>0.109415461770999</v>
      </c>
      <c r="O326" s="77" t="n">
        <v>0.778877116827307</v>
      </c>
      <c r="P326" s="77" t="n">
        <v>0.109415461770999</v>
      </c>
      <c r="Q326" s="78" t="n">
        <v>0.778877116827307</v>
      </c>
      <c r="R326" s="79" t="n">
        <v>0.725469900475513</v>
      </c>
      <c r="S326" s="79" t="n">
        <v>5.77114420688424</v>
      </c>
      <c r="T326" s="79" t="n">
        <v>0.725469900475513</v>
      </c>
      <c r="U326" s="79" t="n">
        <v>5.77114420688424</v>
      </c>
    </row>
    <row r="327" customFormat="false" ht="15" hidden="false" customHeight="false" outlineLevel="0" collapsed="false">
      <c r="A327" s="72" t="s">
        <v>92</v>
      </c>
      <c r="B327" s="73" t="n">
        <v>0.1467349408</v>
      </c>
      <c r="C327" s="73" t="n">
        <v>0.0133528796128</v>
      </c>
      <c r="D327" s="73"/>
      <c r="E327" s="19" t="n">
        <v>0.1467349408</v>
      </c>
      <c r="F327" s="74" t="n">
        <v>327.8478137</v>
      </c>
      <c r="G327" s="74" t="n">
        <v>6556.956274</v>
      </c>
      <c r="H327" s="74" t="n">
        <v>28.5156</v>
      </c>
      <c r="I327" s="75" t="n">
        <v>570.312</v>
      </c>
      <c r="J327" s="76" t="n">
        <v>-0.0487788571848683</v>
      </c>
      <c r="K327" s="77" t="n">
        <v>-0.340242734657289</v>
      </c>
      <c r="L327" s="77" t="n">
        <v>-0.0487788571848683</v>
      </c>
      <c r="M327" s="78" t="n">
        <v>-0.340242734657289</v>
      </c>
      <c r="N327" s="76" t="n">
        <v>0.111956893664684</v>
      </c>
      <c r="O327" s="77" t="n">
        <v>0.780922757575878</v>
      </c>
      <c r="P327" s="77" t="n">
        <v>0.111956893664684</v>
      </c>
      <c r="Q327" s="78" t="n">
        <v>0.780922757575878</v>
      </c>
      <c r="R327" s="79" t="n">
        <v>0.734676067661988</v>
      </c>
      <c r="S327" s="79" t="n">
        <v>5.84437966212644</v>
      </c>
      <c r="T327" s="79" t="n">
        <v>0.734676067661988</v>
      </c>
      <c r="U327" s="79" t="n">
        <v>5.84437966212644</v>
      </c>
    </row>
    <row r="328" customFormat="false" ht="15" hidden="false" customHeight="false" outlineLevel="0" collapsed="false">
      <c r="A328" s="72" t="s">
        <v>92</v>
      </c>
      <c r="B328" s="73" t="n">
        <v>0.22521340352</v>
      </c>
      <c r="C328" s="73" t="n">
        <v>0.02049441972032</v>
      </c>
      <c r="D328" s="73"/>
      <c r="E328" s="19" t="n">
        <v>0.22521340352</v>
      </c>
      <c r="F328" s="74" t="n">
        <v>503.19113878</v>
      </c>
      <c r="G328" s="74" t="n">
        <v>10063.8227756</v>
      </c>
      <c r="H328" s="74" t="n">
        <v>43.76664</v>
      </c>
      <c r="I328" s="75" t="n">
        <v>875.3328</v>
      </c>
      <c r="J328" s="76" t="n">
        <v>-0.0500828056163671</v>
      </c>
      <c r="K328" s="77" t="n">
        <v>-0.356515894643308</v>
      </c>
      <c r="L328" s="77" t="n">
        <v>-0.0500828056163671</v>
      </c>
      <c r="M328" s="78" t="n">
        <v>-0.356515894643308</v>
      </c>
      <c r="N328" s="76" t="n">
        <v>0.109415461770999</v>
      </c>
      <c r="O328" s="77" t="n">
        <v>0.778877116827307</v>
      </c>
      <c r="P328" s="77" t="n">
        <v>0.109415461770999</v>
      </c>
      <c r="Q328" s="78" t="n">
        <v>0.778877116827307</v>
      </c>
      <c r="R328" s="79" t="n">
        <v>0.725469900475513</v>
      </c>
      <c r="S328" s="79" t="n">
        <v>5.77114420688424</v>
      </c>
      <c r="T328" s="79" t="n">
        <v>0.725469900475513</v>
      </c>
      <c r="U328" s="79" t="n">
        <v>5.77114420688424</v>
      </c>
    </row>
    <row r="329" customFormat="false" ht="15" hidden="false" customHeight="false" outlineLevel="0" collapsed="false">
      <c r="A329" s="72" t="s">
        <v>92</v>
      </c>
      <c r="B329" s="73" t="n">
        <v>0.263793152</v>
      </c>
      <c r="C329" s="73" t="n">
        <v>0.024005176832</v>
      </c>
      <c r="D329" s="73"/>
      <c r="E329" s="19" t="n">
        <v>0.263793152</v>
      </c>
      <c r="F329" s="74" t="n">
        <v>589.389328</v>
      </c>
      <c r="G329" s="74" t="n">
        <v>11787.78656</v>
      </c>
      <c r="H329" s="74" t="n">
        <v>51.264</v>
      </c>
      <c r="I329" s="75" t="n">
        <v>1025.28</v>
      </c>
      <c r="J329" s="76" t="n">
        <v>-0.0501590416279929</v>
      </c>
      <c r="K329" s="77" t="n">
        <v>-0.357494401762267</v>
      </c>
      <c r="L329" s="77" t="n">
        <v>-0.0501590416279929</v>
      </c>
      <c r="M329" s="78" t="n">
        <v>-0.357494401762267</v>
      </c>
      <c r="N329" s="76" t="n">
        <v>0.109264815726019</v>
      </c>
      <c r="O329" s="77" t="n">
        <v>0.778754112196552</v>
      </c>
      <c r="P329" s="77" t="n">
        <v>0.109264815726019</v>
      </c>
      <c r="Q329" s="78" t="n">
        <v>0.778754112196552</v>
      </c>
      <c r="R329" s="79" t="n">
        <v>0.724923680790868</v>
      </c>
      <c r="S329" s="79" t="n">
        <v>5.76679900584053</v>
      </c>
      <c r="T329" s="79" t="n">
        <v>0.724923680790868</v>
      </c>
      <c r="U329" s="79" t="n">
        <v>5.76679900584053</v>
      </c>
    </row>
    <row r="330" customFormat="false" ht="15" hidden="false" customHeight="false" outlineLevel="0" collapsed="false">
      <c r="A330" s="72" t="s">
        <v>92</v>
      </c>
      <c r="B330" s="73" t="n">
        <v>0.362715584</v>
      </c>
      <c r="C330" s="73" t="n">
        <v>0.033007118144</v>
      </c>
      <c r="D330" s="73"/>
      <c r="E330" s="19" t="n">
        <v>0.362715584</v>
      </c>
      <c r="F330" s="74" t="n">
        <v>810.410326</v>
      </c>
      <c r="G330" s="74" t="n">
        <v>16208.20652</v>
      </c>
      <c r="H330" s="74" t="n">
        <v>70.488</v>
      </c>
      <c r="I330" s="75" t="n">
        <v>1409.76</v>
      </c>
      <c r="J330" s="76" t="n">
        <v>-0.0501590416279929</v>
      </c>
      <c r="K330" s="77" t="n">
        <v>-0.357494401762267</v>
      </c>
      <c r="L330" s="77" t="n">
        <v>-0.0501590416279929</v>
      </c>
      <c r="M330" s="78" t="n">
        <v>-0.357494401762267</v>
      </c>
      <c r="N330" s="76" t="n">
        <v>0.109264815726019</v>
      </c>
      <c r="O330" s="77" t="n">
        <v>0.778754112196552</v>
      </c>
      <c r="P330" s="77" t="n">
        <v>0.109264815726019</v>
      </c>
      <c r="Q330" s="78" t="n">
        <v>0.778754112196552</v>
      </c>
      <c r="R330" s="79" t="n">
        <v>0.724923680790868</v>
      </c>
      <c r="S330" s="79" t="n">
        <v>5.76679900584053</v>
      </c>
      <c r="T330" s="79" t="n">
        <v>0.724923680790868</v>
      </c>
      <c r="U330" s="79" t="n">
        <v>5.76679900584053</v>
      </c>
    </row>
    <row r="331" customFormat="false" ht="15" hidden="false" customHeight="false" outlineLevel="0" collapsed="false">
      <c r="A331" s="72" t="s">
        <v>92</v>
      </c>
      <c r="B331" s="73" t="n">
        <v>0.181357792</v>
      </c>
      <c r="C331" s="73" t="n">
        <v>0.016503559072</v>
      </c>
      <c r="D331" s="73"/>
      <c r="E331" s="19" t="n">
        <v>0.181357792</v>
      </c>
      <c r="F331" s="74" t="n">
        <v>405.205163</v>
      </c>
      <c r="G331" s="74" t="n">
        <v>8104.10326</v>
      </c>
      <c r="H331" s="74" t="n">
        <v>35.244</v>
      </c>
      <c r="I331" s="75" t="n">
        <v>704.88</v>
      </c>
      <c r="J331" s="76" t="n">
        <v>-0.0500828056163671</v>
      </c>
      <c r="K331" s="77" t="n">
        <v>-0.356515894643309</v>
      </c>
      <c r="L331" s="77" t="n">
        <v>-0.0500828056163671</v>
      </c>
      <c r="M331" s="78" t="n">
        <v>-0.356515894643309</v>
      </c>
      <c r="N331" s="76" t="n">
        <v>0.109415461770999</v>
      </c>
      <c r="O331" s="77" t="n">
        <v>0.778877116827308</v>
      </c>
      <c r="P331" s="77" t="n">
        <v>0.109415461770999</v>
      </c>
      <c r="Q331" s="78" t="n">
        <v>0.778877116827308</v>
      </c>
      <c r="R331" s="79" t="n">
        <v>0.725469900475513</v>
      </c>
      <c r="S331" s="79" t="n">
        <v>5.77114420688424</v>
      </c>
      <c r="T331" s="79" t="n">
        <v>0.725469900475513</v>
      </c>
      <c r="U331" s="79" t="n">
        <v>5.77114420688424</v>
      </c>
    </row>
    <row r="332" customFormat="false" ht="15" hidden="false" customHeight="false" outlineLevel="0" collapsed="false">
      <c r="A332" s="72" t="s">
        <v>92</v>
      </c>
      <c r="B332" s="73" t="n">
        <v>0.31259488512</v>
      </c>
      <c r="C332" s="73" t="n">
        <v>0.02844613454592</v>
      </c>
      <c r="D332" s="73"/>
      <c r="E332" s="19" t="n">
        <v>0.31259488512</v>
      </c>
      <c r="F332" s="74" t="n">
        <v>698.42635368</v>
      </c>
      <c r="G332" s="74" t="n">
        <v>13968.5270736</v>
      </c>
      <c r="H332" s="74" t="n">
        <v>60.74784</v>
      </c>
      <c r="I332" s="75" t="n">
        <v>1214.9568</v>
      </c>
      <c r="J332" s="76" t="n">
        <v>-0.0501590416279929</v>
      </c>
      <c r="K332" s="77" t="n">
        <v>-0.357494401762268</v>
      </c>
      <c r="L332" s="77" t="n">
        <v>-0.0501590416279929</v>
      </c>
      <c r="M332" s="78" t="n">
        <v>-0.357494401762268</v>
      </c>
      <c r="N332" s="76" t="n">
        <v>0.109264815726019</v>
      </c>
      <c r="O332" s="77" t="n">
        <v>0.778754112196552</v>
      </c>
      <c r="P332" s="77" t="n">
        <v>0.109264815726019</v>
      </c>
      <c r="Q332" s="78" t="n">
        <v>0.778754112196552</v>
      </c>
      <c r="R332" s="79" t="n">
        <v>0.724923680790868</v>
      </c>
      <c r="S332" s="79" t="n">
        <v>5.76679900584053</v>
      </c>
      <c r="T332" s="79" t="n">
        <v>0.724923680790868</v>
      </c>
      <c r="U332" s="79" t="n">
        <v>5.76679900584053</v>
      </c>
    </row>
    <row r="333" customFormat="false" ht="15" hidden="false" customHeight="false" outlineLevel="0" collapsed="false">
      <c r="A333" s="72" t="s">
        <v>92</v>
      </c>
      <c r="B333" s="73" t="n">
        <v>0.23477590528</v>
      </c>
      <c r="C333" s="73" t="n">
        <v>0.02136460738048</v>
      </c>
      <c r="D333" s="73"/>
      <c r="E333" s="19" t="n">
        <v>0.23477590528</v>
      </c>
      <c r="F333" s="74" t="n">
        <v>524.55650192</v>
      </c>
      <c r="G333" s="74" t="n">
        <v>10491.1300384</v>
      </c>
      <c r="H333" s="74" t="n">
        <v>45.62496</v>
      </c>
      <c r="I333" s="75" t="n">
        <v>912.4992</v>
      </c>
      <c r="J333" s="76" t="n">
        <v>-0.0501590416279929</v>
      </c>
      <c r="K333" s="77" t="n">
        <v>-0.357494401762267</v>
      </c>
      <c r="L333" s="77" t="n">
        <v>-0.0501590416279929</v>
      </c>
      <c r="M333" s="78" t="n">
        <v>-0.357494401762267</v>
      </c>
      <c r="N333" s="76" t="n">
        <v>0.109264815726019</v>
      </c>
      <c r="O333" s="77" t="n">
        <v>0.778754112196552</v>
      </c>
      <c r="P333" s="77" t="n">
        <v>0.109264815726019</v>
      </c>
      <c r="Q333" s="78" t="n">
        <v>0.778754112196552</v>
      </c>
      <c r="R333" s="79" t="n">
        <v>0.724923680790868</v>
      </c>
      <c r="S333" s="79" t="n">
        <v>5.76679900584053</v>
      </c>
      <c r="T333" s="79" t="n">
        <v>0.724923680790868</v>
      </c>
      <c r="U333" s="79" t="n">
        <v>5.76679900584053</v>
      </c>
    </row>
    <row r="334" customFormat="false" ht="15" hidden="false" customHeight="false" outlineLevel="0" collapsed="false">
      <c r="A334" s="72" t="s">
        <v>92</v>
      </c>
      <c r="B334" s="73" t="n">
        <v>0.16487072</v>
      </c>
      <c r="C334" s="73" t="n">
        <v>0.01500323552</v>
      </c>
      <c r="D334" s="73"/>
      <c r="E334" s="19" t="n">
        <v>0.16487072</v>
      </c>
      <c r="F334" s="74" t="n">
        <v>368.36833</v>
      </c>
      <c r="G334" s="74" t="n">
        <v>7367.3666</v>
      </c>
      <c r="H334" s="74" t="n">
        <v>32.04</v>
      </c>
      <c r="I334" s="75" t="n">
        <v>640.8</v>
      </c>
      <c r="J334" s="76" t="n">
        <v>-0.0501590416279929</v>
      </c>
      <c r="K334" s="77" t="n">
        <v>-0.357494401762267</v>
      </c>
      <c r="L334" s="77" t="n">
        <v>-0.0501590416279929</v>
      </c>
      <c r="M334" s="78" t="n">
        <v>-0.357494401762267</v>
      </c>
      <c r="N334" s="76" t="n">
        <v>0.109264815726019</v>
      </c>
      <c r="O334" s="77" t="n">
        <v>0.778754112196552</v>
      </c>
      <c r="P334" s="77" t="n">
        <v>0.109264815726019</v>
      </c>
      <c r="Q334" s="78" t="n">
        <v>0.778754112196552</v>
      </c>
      <c r="R334" s="79" t="n">
        <v>0.724923680790868</v>
      </c>
      <c r="S334" s="79" t="n">
        <v>5.76679900584053</v>
      </c>
      <c r="T334" s="79" t="n">
        <v>0.724923680790868</v>
      </c>
      <c r="U334" s="79" t="n">
        <v>5.76679900584053</v>
      </c>
    </row>
    <row r="335" customFormat="false" ht="15" hidden="false" customHeight="false" outlineLevel="0" collapsed="false">
      <c r="A335" s="72" t="s">
        <v>92</v>
      </c>
      <c r="B335" s="73" t="n">
        <v>0.193723096</v>
      </c>
      <c r="C335" s="73" t="n">
        <v>0.017628801736</v>
      </c>
      <c r="D335" s="73"/>
      <c r="E335" s="19" t="n">
        <v>0.193723096</v>
      </c>
      <c r="F335" s="74" t="n">
        <v>432.83278775</v>
      </c>
      <c r="G335" s="74" t="n">
        <v>8656.655755</v>
      </c>
      <c r="H335" s="74" t="n">
        <v>37.647</v>
      </c>
      <c r="I335" s="75" t="n">
        <v>752.94</v>
      </c>
      <c r="J335" s="76" t="n">
        <v>-0.0493725713821944</v>
      </c>
      <c r="K335" s="77" t="n">
        <v>-0.347546300957061</v>
      </c>
      <c r="L335" s="77" t="n">
        <v>-0.0493725713821944</v>
      </c>
      <c r="M335" s="78" t="n">
        <v>-0.347546300957061</v>
      </c>
      <c r="N335" s="76" t="n">
        <v>0.110807783802428</v>
      </c>
      <c r="O335" s="77" t="n">
        <v>0.780004652374089</v>
      </c>
      <c r="P335" s="77" t="n">
        <v>0.110807783802428</v>
      </c>
      <c r="Q335" s="78" t="n">
        <v>0.780004652374089</v>
      </c>
      <c r="R335" s="79" t="n">
        <v>0.730515505839203</v>
      </c>
      <c r="S335" s="79" t="n">
        <v>5.81128221418929</v>
      </c>
      <c r="T335" s="79" t="n">
        <v>0.730515505839203</v>
      </c>
      <c r="U335" s="79" t="n">
        <v>5.81128221418929</v>
      </c>
    </row>
    <row r="336" customFormat="false" ht="15" hidden="false" customHeight="false" outlineLevel="0" collapsed="false">
      <c r="A336" s="72" t="s">
        <v>92</v>
      </c>
      <c r="B336" s="73" t="n">
        <v>0.37095912</v>
      </c>
      <c r="C336" s="73" t="n">
        <v>0.03375727992</v>
      </c>
      <c r="D336" s="73"/>
      <c r="E336" s="19" t="n">
        <v>0.37095912</v>
      </c>
      <c r="F336" s="74" t="n">
        <v>828.8287425</v>
      </c>
      <c r="G336" s="74" t="n">
        <v>16576.57485</v>
      </c>
      <c r="H336" s="74" t="n">
        <v>72.09</v>
      </c>
      <c r="I336" s="75" t="n">
        <v>1441.8</v>
      </c>
      <c r="J336" s="76" t="n">
        <v>-0.0500828056163671</v>
      </c>
      <c r="K336" s="77" t="n">
        <v>-0.356515894643308</v>
      </c>
      <c r="L336" s="77" t="n">
        <v>-0.0500828056163671</v>
      </c>
      <c r="M336" s="78" t="n">
        <v>-0.356515894643308</v>
      </c>
      <c r="N336" s="76" t="n">
        <v>0.109415461770999</v>
      </c>
      <c r="O336" s="77" t="n">
        <v>0.778877116827307</v>
      </c>
      <c r="P336" s="77" t="n">
        <v>0.109415461770999</v>
      </c>
      <c r="Q336" s="78" t="n">
        <v>0.778877116827307</v>
      </c>
      <c r="R336" s="79" t="n">
        <v>0.725469900475513</v>
      </c>
      <c r="S336" s="79" t="n">
        <v>5.77114420688424</v>
      </c>
      <c r="T336" s="79" t="n">
        <v>0.725469900475513</v>
      </c>
      <c r="U336" s="79" t="n">
        <v>5.77114420688424</v>
      </c>
    </row>
    <row r="337" customFormat="false" ht="15" hidden="false" customHeight="false" outlineLevel="0" collapsed="false">
      <c r="A337" s="72" t="s">
        <v>92</v>
      </c>
      <c r="B337" s="73" t="n">
        <v>0.1384914048</v>
      </c>
      <c r="C337" s="73" t="n">
        <v>0.0126027178368</v>
      </c>
      <c r="D337" s="73"/>
      <c r="E337" s="19" t="n">
        <v>0.1384914048</v>
      </c>
      <c r="F337" s="74" t="n">
        <v>309.4293972</v>
      </c>
      <c r="G337" s="74" t="n">
        <v>6188.587944</v>
      </c>
      <c r="H337" s="74" t="n">
        <v>26.9136</v>
      </c>
      <c r="I337" s="75" t="n">
        <v>538.272</v>
      </c>
      <c r="J337" s="76" t="n">
        <v>-0.0501590416279929</v>
      </c>
      <c r="K337" s="77" t="n">
        <v>-0.357494401762267</v>
      </c>
      <c r="L337" s="77" t="n">
        <v>-0.0501590416279929</v>
      </c>
      <c r="M337" s="78" t="n">
        <v>-0.357494401762267</v>
      </c>
      <c r="N337" s="76" t="n">
        <v>0.109264815726019</v>
      </c>
      <c r="O337" s="77" t="n">
        <v>0.778754112196552</v>
      </c>
      <c r="P337" s="77" t="n">
        <v>0.109264815726019</v>
      </c>
      <c r="Q337" s="78" t="n">
        <v>0.778754112196552</v>
      </c>
      <c r="R337" s="79" t="n">
        <v>0.724923680790868</v>
      </c>
      <c r="S337" s="79" t="n">
        <v>5.76679900584053</v>
      </c>
      <c r="T337" s="79" t="n">
        <v>0.724923680790868</v>
      </c>
      <c r="U337" s="79" t="n">
        <v>5.76679900584053</v>
      </c>
    </row>
    <row r="338" customFormat="false" ht="15" hidden="false" customHeight="false" outlineLevel="0" collapsed="false">
      <c r="A338" s="72" t="s">
        <v>92</v>
      </c>
      <c r="B338" s="73" t="n">
        <v>0.313254368</v>
      </c>
      <c r="C338" s="73" t="n">
        <v>0.028506147488</v>
      </c>
      <c r="D338" s="73"/>
      <c r="E338" s="19" t="n">
        <v>0.313254368</v>
      </c>
      <c r="F338" s="74" t="n">
        <v>699.899827</v>
      </c>
      <c r="G338" s="74" t="n">
        <v>13997.99654</v>
      </c>
      <c r="H338" s="74" t="n">
        <v>60.876</v>
      </c>
      <c r="I338" s="75" t="n">
        <v>1217.52</v>
      </c>
      <c r="J338" s="76" t="n">
        <v>-0.0500828056163672</v>
      </c>
      <c r="K338" s="77" t="n">
        <v>-0.356515894643308</v>
      </c>
      <c r="L338" s="77" t="n">
        <v>-0.0500828056163672</v>
      </c>
      <c r="M338" s="78" t="n">
        <v>-0.356515894643308</v>
      </c>
      <c r="N338" s="76" t="n">
        <v>0.109415461770999</v>
      </c>
      <c r="O338" s="77" t="n">
        <v>0.778877116827307</v>
      </c>
      <c r="P338" s="77" t="n">
        <v>0.109415461770999</v>
      </c>
      <c r="Q338" s="78" t="n">
        <v>0.778877116827307</v>
      </c>
      <c r="R338" s="79" t="n">
        <v>0.725469900475513</v>
      </c>
      <c r="S338" s="79" t="n">
        <v>5.77114420688424</v>
      </c>
      <c r="T338" s="79" t="n">
        <v>0.725469900475513</v>
      </c>
      <c r="U338" s="79" t="n">
        <v>5.77114420688424</v>
      </c>
    </row>
    <row r="339" customFormat="false" ht="15" hidden="false" customHeight="false" outlineLevel="0" collapsed="false">
      <c r="A339" s="72" t="s">
        <v>92</v>
      </c>
      <c r="B339" s="73" t="n">
        <v>0.313254368</v>
      </c>
      <c r="C339" s="73" t="n">
        <v>0.028506147488</v>
      </c>
      <c r="D339" s="73"/>
      <c r="E339" s="19" t="n">
        <v>0.313254368</v>
      </c>
      <c r="F339" s="74" t="n">
        <v>699.899827</v>
      </c>
      <c r="G339" s="74" t="n">
        <v>13997.99654</v>
      </c>
      <c r="H339" s="74" t="n">
        <v>60.876</v>
      </c>
      <c r="I339" s="75" t="n">
        <v>1217.52</v>
      </c>
      <c r="J339" s="76" t="n">
        <v>-0.0500828056163672</v>
      </c>
      <c r="K339" s="77" t="n">
        <v>-0.356515894643308</v>
      </c>
      <c r="L339" s="77" t="n">
        <v>-0.0500828056163672</v>
      </c>
      <c r="M339" s="78" t="n">
        <v>-0.356515894643308</v>
      </c>
      <c r="N339" s="76" t="n">
        <v>0.109415461770999</v>
      </c>
      <c r="O339" s="77" t="n">
        <v>0.778877116827307</v>
      </c>
      <c r="P339" s="77" t="n">
        <v>0.109415461770999</v>
      </c>
      <c r="Q339" s="78" t="n">
        <v>0.778877116827307</v>
      </c>
      <c r="R339" s="79" t="n">
        <v>0.725469900475513</v>
      </c>
      <c r="S339" s="79" t="n">
        <v>5.77114420688424</v>
      </c>
      <c r="T339" s="79" t="n">
        <v>0.725469900475513</v>
      </c>
      <c r="U339" s="79" t="n">
        <v>5.77114420688424</v>
      </c>
    </row>
    <row r="340" customFormat="false" ht="15" hidden="false" customHeight="false" outlineLevel="0" collapsed="false">
      <c r="A340" s="72" t="s">
        <v>92</v>
      </c>
      <c r="B340" s="73" t="n">
        <v>0.22950004224</v>
      </c>
      <c r="C340" s="73" t="n">
        <v>0.02088450384384</v>
      </c>
      <c r="D340" s="73"/>
      <c r="E340" s="19" t="n">
        <v>0.22950004224</v>
      </c>
      <c r="F340" s="74" t="n">
        <v>512.76871536</v>
      </c>
      <c r="G340" s="74" t="n">
        <v>10255.3743072</v>
      </c>
      <c r="H340" s="74" t="n">
        <v>44.59968</v>
      </c>
      <c r="I340" s="75" t="n">
        <v>891.9936</v>
      </c>
      <c r="J340" s="76" t="n">
        <v>-0.0500828056163671</v>
      </c>
      <c r="K340" s="77" t="n">
        <v>-0.356515894643308</v>
      </c>
      <c r="L340" s="77" t="n">
        <v>-0.0500828056163671</v>
      </c>
      <c r="M340" s="78" t="n">
        <v>-0.356515894643308</v>
      </c>
      <c r="N340" s="76" t="n">
        <v>0.109415461770999</v>
      </c>
      <c r="O340" s="77" t="n">
        <v>0.778877116827307</v>
      </c>
      <c r="P340" s="77" t="n">
        <v>0.109415461770999</v>
      </c>
      <c r="Q340" s="78" t="n">
        <v>0.778877116827307</v>
      </c>
      <c r="R340" s="79" t="n">
        <v>0.725469900475513</v>
      </c>
      <c r="S340" s="79" t="n">
        <v>5.77114420688424</v>
      </c>
      <c r="T340" s="79" t="n">
        <v>0.725469900475513</v>
      </c>
      <c r="U340" s="79" t="n">
        <v>5.77114420688424</v>
      </c>
    </row>
    <row r="341" customFormat="false" ht="15" hidden="false" customHeight="false" outlineLevel="0" collapsed="false">
      <c r="A341" s="72" t="s">
        <v>92</v>
      </c>
      <c r="B341" s="73" t="n">
        <v>0.32974144</v>
      </c>
      <c r="C341" s="73" t="n">
        <v>0.03000647104</v>
      </c>
      <c r="D341" s="73"/>
      <c r="E341" s="19" t="n">
        <v>0.32974144</v>
      </c>
      <c r="F341" s="74" t="n">
        <v>736.73666</v>
      </c>
      <c r="G341" s="74" t="n">
        <v>14734.7332</v>
      </c>
      <c r="H341" s="74" t="n">
        <v>64.08</v>
      </c>
      <c r="I341" s="75" t="n">
        <v>1281.6</v>
      </c>
      <c r="J341" s="76" t="n">
        <v>-0.0500828056163671</v>
      </c>
      <c r="K341" s="77" t="n">
        <v>-0.356515894643308</v>
      </c>
      <c r="L341" s="77" t="n">
        <v>-0.0500828056163671</v>
      </c>
      <c r="M341" s="78" t="n">
        <v>-0.356515894643308</v>
      </c>
      <c r="N341" s="76" t="n">
        <v>0.109415461770999</v>
      </c>
      <c r="O341" s="77" t="n">
        <v>0.778877116827307</v>
      </c>
      <c r="P341" s="77" t="n">
        <v>0.109415461770999</v>
      </c>
      <c r="Q341" s="78" t="n">
        <v>0.778877116827307</v>
      </c>
      <c r="R341" s="79" t="n">
        <v>0.725469900475513</v>
      </c>
      <c r="S341" s="79" t="n">
        <v>5.77114420688424</v>
      </c>
      <c r="T341" s="79" t="n">
        <v>0.725469900475513</v>
      </c>
      <c r="U341" s="79" t="n">
        <v>5.77114420688424</v>
      </c>
    </row>
    <row r="342" customFormat="false" ht="15" hidden="false" customHeight="false" outlineLevel="0" collapsed="false">
      <c r="A342" s="72" t="s">
        <v>92</v>
      </c>
      <c r="B342" s="73" t="n">
        <v>0.39041386496</v>
      </c>
      <c r="C342" s="73" t="n">
        <v>0.03552766171136</v>
      </c>
      <c r="D342" s="73"/>
      <c r="E342" s="19" t="n">
        <v>0.39041386496</v>
      </c>
      <c r="F342" s="74" t="n">
        <v>872.29620544</v>
      </c>
      <c r="G342" s="74" t="n">
        <v>17445.9241088</v>
      </c>
      <c r="H342" s="74" t="n">
        <v>75.87072</v>
      </c>
      <c r="I342" s="75" t="n">
        <v>1517.4144</v>
      </c>
      <c r="J342" s="76" t="n">
        <v>-0.0501590416279929</v>
      </c>
      <c r="K342" s="77" t="n">
        <v>-0.357494401762267</v>
      </c>
      <c r="L342" s="77" t="n">
        <v>-0.0501590416279929</v>
      </c>
      <c r="M342" s="78" t="n">
        <v>-0.357494401762267</v>
      </c>
      <c r="N342" s="76" t="n">
        <v>0.109264815726019</v>
      </c>
      <c r="O342" s="77" t="n">
        <v>0.778754112196552</v>
      </c>
      <c r="P342" s="77" t="n">
        <v>0.109264815726019</v>
      </c>
      <c r="Q342" s="78" t="n">
        <v>0.778754112196552</v>
      </c>
      <c r="R342" s="79" t="n">
        <v>0.724923680790868</v>
      </c>
      <c r="S342" s="79" t="n">
        <v>5.76679900584053</v>
      </c>
      <c r="T342" s="79" t="n">
        <v>0.724923680790868</v>
      </c>
      <c r="U342" s="79" t="n">
        <v>5.76679900584053</v>
      </c>
    </row>
    <row r="343" customFormat="false" ht="15" hidden="false" customHeight="false" outlineLevel="0" collapsed="false">
      <c r="A343" s="72" t="s">
        <v>92</v>
      </c>
      <c r="B343" s="73" t="n">
        <v>0.416298568</v>
      </c>
      <c r="C343" s="73" t="n">
        <v>0.037883169688</v>
      </c>
      <c r="D343" s="73"/>
      <c r="E343" s="19" t="n">
        <v>0.416298568</v>
      </c>
      <c r="F343" s="74" t="n">
        <v>930.13003325</v>
      </c>
      <c r="G343" s="74" t="n">
        <v>18602.600665</v>
      </c>
      <c r="H343" s="74" t="n">
        <v>80.901</v>
      </c>
      <c r="I343" s="75" t="n">
        <v>1618.02</v>
      </c>
      <c r="J343" s="76" t="n">
        <v>-0.0500828056163671</v>
      </c>
      <c r="K343" s="77" t="n">
        <v>-0.356515894643309</v>
      </c>
      <c r="L343" s="77" t="n">
        <v>-0.0500828056163671</v>
      </c>
      <c r="M343" s="78" t="n">
        <v>-0.356515894643309</v>
      </c>
      <c r="N343" s="76" t="n">
        <v>0.109415461770999</v>
      </c>
      <c r="O343" s="77" t="n">
        <v>0.778877116827307</v>
      </c>
      <c r="P343" s="77" t="n">
        <v>0.109415461770999</v>
      </c>
      <c r="Q343" s="78" t="n">
        <v>0.778877116827307</v>
      </c>
      <c r="R343" s="79" t="n">
        <v>0.725469900475513</v>
      </c>
      <c r="S343" s="79" t="n">
        <v>5.77114420688424</v>
      </c>
      <c r="T343" s="79" t="n">
        <v>0.725469900475513</v>
      </c>
      <c r="U343" s="79" t="n">
        <v>5.77114420688424</v>
      </c>
    </row>
    <row r="344" customFormat="false" ht="15" hidden="false" customHeight="false" outlineLevel="0" collapsed="false">
      <c r="A344" s="72" t="s">
        <v>92</v>
      </c>
      <c r="B344" s="73" t="n">
        <v>0.1821821456</v>
      </c>
      <c r="C344" s="73" t="n">
        <v>0.0165785752496</v>
      </c>
      <c r="D344" s="73"/>
      <c r="E344" s="19" t="n">
        <v>0.1821821456</v>
      </c>
      <c r="F344" s="74" t="n">
        <v>407.04700465</v>
      </c>
      <c r="G344" s="74" t="n">
        <v>8140.940093</v>
      </c>
      <c r="H344" s="74" t="n">
        <v>35.4042</v>
      </c>
      <c r="I344" s="75" t="n">
        <v>708.084</v>
      </c>
      <c r="J344" s="76" t="n">
        <v>-0.0493725713821945</v>
      </c>
      <c r="K344" s="77" t="n">
        <v>-0.347546300957061</v>
      </c>
      <c r="L344" s="77" t="n">
        <v>-0.0493725713821945</v>
      </c>
      <c r="M344" s="78" t="n">
        <v>-0.347546300957061</v>
      </c>
      <c r="N344" s="76" t="n">
        <v>0.110807783802428</v>
      </c>
      <c r="O344" s="77" t="n">
        <v>0.780004652374089</v>
      </c>
      <c r="P344" s="77" t="n">
        <v>0.110807783802428</v>
      </c>
      <c r="Q344" s="78" t="n">
        <v>0.780004652374089</v>
      </c>
      <c r="R344" s="79" t="n">
        <v>0.730515505839202</v>
      </c>
      <c r="S344" s="79" t="n">
        <v>5.81128221418929</v>
      </c>
      <c r="T344" s="79" t="n">
        <v>0.730515505839202</v>
      </c>
      <c r="U344" s="79" t="n">
        <v>5.81128221418929</v>
      </c>
    </row>
    <row r="345" customFormat="false" ht="15" hidden="false" customHeight="false" outlineLevel="0" collapsed="false">
      <c r="A345" s="72" t="s">
        <v>92</v>
      </c>
      <c r="B345" s="73" t="n">
        <v>0.14624032864</v>
      </c>
      <c r="C345" s="73" t="n">
        <v>0.01330786990624</v>
      </c>
      <c r="D345" s="73"/>
      <c r="E345" s="19" t="n">
        <v>0.14624032864</v>
      </c>
      <c r="F345" s="74" t="n">
        <v>326.74270871</v>
      </c>
      <c r="G345" s="74" t="n">
        <v>6534.8541742</v>
      </c>
      <c r="H345" s="74" t="n">
        <v>28.41948</v>
      </c>
      <c r="I345" s="75" t="n">
        <v>568.3896</v>
      </c>
      <c r="J345" s="76" t="n">
        <v>-0.0500828056163671</v>
      </c>
      <c r="K345" s="77" t="n">
        <v>-0.356515894643309</v>
      </c>
      <c r="L345" s="77" t="n">
        <v>-0.0500828056163671</v>
      </c>
      <c r="M345" s="78" t="n">
        <v>-0.356515894643309</v>
      </c>
      <c r="N345" s="76" t="n">
        <v>0.109415461770999</v>
      </c>
      <c r="O345" s="77" t="n">
        <v>0.778877116827308</v>
      </c>
      <c r="P345" s="77" t="n">
        <v>0.109415461770999</v>
      </c>
      <c r="Q345" s="78" t="n">
        <v>0.778877116827308</v>
      </c>
      <c r="R345" s="79" t="n">
        <v>0.725469900475513</v>
      </c>
      <c r="S345" s="79" t="n">
        <v>5.77114420688424</v>
      </c>
      <c r="T345" s="79" t="n">
        <v>0.725469900475513</v>
      </c>
      <c r="U345" s="79" t="n">
        <v>5.77114420688424</v>
      </c>
    </row>
    <row r="346" customFormat="false" ht="15" hidden="false" customHeight="false" outlineLevel="0" collapsed="false">
      <c r="A346" s="72" t="s">
        <v>92</v>
      </c>
      <c r="B346" s="73" t="n">
        <v>0.17937934336</v>
      </c>
      <c r="C346" s="73" t="n">
        <v>0.01632352024576</v>
      </c>
      <c r="D346" s="73"/>
      <c r="E346" s="19" t="n">
        <v>0.17937934336</v>
      </c>
      <c r="F346" s="74" t="n">
        <v>400.78474304</v>
      </c>
      <c r="G346" s="74" t="n">
        <v>8015.6948608</v>
      </c>
      <c r="H346" s="74" t="n">
        <v>34.85952</v>
      </c>
      <c r="I346" s="75" t="n">
        <v>697.1904</v>
      </c>
      <c r="J346" s="76" t="n">
        <v>-0.0500828056163671</v>
      </c>
      <c r="K346" s="77" t="n">
        <v>-0.356515894643309</v>
      </c>
      <c r="L346" s="77" t="n">
        <v>-0.0500828056163671</v>
      </c>
      <c r="M346" s="78" t="n">
        <v>-0.356515894643309</v>
      </c>
      <c r="N346" s="76" t="n">
        <v>0.109415461770999</v>
      </c>
      <c r="O346" s="77" t="n">
        <v>0.778877116827307</v>
      </c>
      <c r="P346" s="77" t="n">
        <v>0.109415461770999</v>
      </c>
      <c r="Q346" s="78" t="n">
        <v>0.778877116827307</v>
      </c>
      <c r="R346" s="79" t="n">
        <v>0.725469900475513</v>
      </c>
      <c r="S346" s="79" t="n">
        <v>5.77114420688424</v>
      </c>
      <c r="T346" s="79" t="n">
        <v>0.725469900475513</v>
      </c>
      <c r="U346" s="79" t="n">
        <v>5.77114420688424</v>
      </c>
    </row>
    <row r="347" customFormat="false" ht="15" hidden="false" customHeight="false" outlineLevel="0" collapsed="false">
      <c r="A347" s="72" t="s">
        <v>92</v>
      </c>
      <c r="B347" s="73" t="n">
        <v>0.2135075824</v>
      </c>
      <c r="C347" s="73" t="n">
        <v>0.0194291899984</v>
      </c>
      <c r="D347" s="73"/>
      <c r="E347" s="19" t="n">
        <v>0.2135075824</v>
      </c>
      <c r="F347" s="74" t="n">
        <v>477.03698735</v>
      </c>
      <c r="G347" s="74" t="n">
        <v>9540.739747</v>
      </c>
      <c r="H347" s="74" t="n">
        <v>41.4918</v>
      </c>
      <c r="I347" s="75" t="n">
        <v>829.836</v>
      </c>
      <c r="J347" s="76" t="n">
        <v>-0.0483179955543895</v>
      </c>
      <c r="K347" s="77" t="n">
        <v>-0.334689208894984</v>
      </c>
      <c r="L347" s="77" t="n">
        <v>-0.0483179955543895</v>
      </c>
      <c r="M347" s="78" t="n">
        <v>-0.334689208894984</v>
      </c>
      <c r="N347" s="76" t="n">
        <v>0.112840070094106</v>
      </c>
      <c r="O347" s="77" t="n">
        <v>0.781620871439895</v>
      </c>
      <c r="P347" s="77" t="n">
        <v>0.112840070094106</v>
      </c>
      <c r="Q347" s="78" t="n">
        <v>0.781620871439895</v>
      </c>
      <c r="R347" s="79" t="n">
        <v>0.737871555173167</v>
      </c>
      <c r="S347" s="79" t="n">
        <v>5.86979990247855</v>
      </c>
      <c r="T347" s="79" t="n">
        <v>0.737871555173167</v>
      </c>
      <c r="U347" s="79" t="n">
        <v>5.86979990247855</v>
      </c>
    </row>
    <row r="348" customFormat="false" ht="15" hidden="false" customHeight="false" outlineLevel="0" collapsed="false">
      <c r="A348" s="72" t="s">
        <v>92</v>
      </c>
      <c r="B348" s="73" t="n">
        <v>0.362715584</v>
      </c>
      <c r="C348" s="73" t="n">
        <v>0.033007118144</v>
      </c>
      <c r="D348" s="73"/>
      <c r="E348" s="19" t="n">
        <v>0.362715584</v>
      </c>
      <c r="F348" s="74" t="n">
        <v>810.410326</v>
      </c>
      <c r="G348" s="74" t="n">
        <v>16208.20652</v>
      </c>
      <c r="H348" s="74" t="n">
        <v>70.488</v>
      </c>
      <c r="I348" s="75" t="n">
        <v>1409.76</v>
      </c>
      <c r="J348" s="76" t="n">
        <v>-0.0501590416279929</v>
      </c>
      <c r="K348" s="77" t="n">
        <v>-0.357494401762267</v>
      </c>
      <c r="L348" s="77" t="n">
        <v>-0.0501590416279929</v>
      </c>
      <c r="M348" s="78" t="n">
        <v>-0.357494401762267</v>
      </c>
      <c r="N348" s="76" t="n">
        <v>0.109264815726019</v>
      </c>
      <c r="O348" s="77" t="n">
        <v>0.778754112196552</v>
      </c>
      <c r="P348" s="77" t="n">
        <v>0.109264815726019</v>
      </c>
      <c r="Q348" s="78" t="n">
        <v>0.778754112196552</v>
      </c>
      <c r="R348" s="79" t="n">
        <v>0.724923680790868</v>
      </c>
      <c r="S348" s="79" t="n">
        <v>5.76679900584053</v>
      </c>
      <c r="T348" s="79" t="n">
        <v>0.724923680790868</v>
      </c>
      <c r="U348" s="79" t="n">
        <v>5.76679900584053</v>
      </c>
    </row>
    <row r="349" customFormat="false" ht="15" hidden="false" customHeight="false" outlineLevel="0" collapsed="false">
      <c r="A349" s="72" t="s">
        <v>92</v>
      </c>
      <c r="B349" s="73" t="n">
        <v>0.02901724672</v>
      </c>
      <c r="C349" s="73" t="n">
        <v>0.00264056945152</v>
      </c>
      <c r="D349" s="73"/>
      <c r="E349" s="19" t="n">
        <v>0.02901724672</v>
      </c>
      <c r="F349" s="74" t="n">
        <v>64.83282608</v>
      </c>
      <c r="G349" s="74" t="n">
        <v>1296.6565216</v>
      </c>
      <c r="H349" s="74" t="n">
        <v>5.63904</v>
      </c>
      <c r="I349" s="75" t="n">
        <v>112.7808</v>
      </c>
      <c r="J349" s="76" t="n">
        <v>-0.0500828056163671</v>
      </c>
      <c r="K349" s="77" t="n">
        <v>-0.356515894643309</v>
      </c>
      <c r="L349" s="77" t="n">
        <v>-0.0500828056163671</v>
      </c>
      <c r="M349" s="78" t="n">
        <v>-0.356515894643309</v>
      </c>
      <c r="N349" s="76" t="n">
        <v>0.109415461770999</v>
      </c>
      <c r="O349" s="77" t="n">
        <v>0.778877116827308</v>
      </c>
      <c r="P349" s="77" t="n">
        <v>0.109415461770999</v>
      </c>
      <c r="Q349" s="78" t="n">
        <v>0.778877116827308</v>
      </c>
      <c r="R349" s="79" t="n">
        <v>0.725469900475513</v>
      </c>
      <c r="S349" s="79" t="n">
        <v>5.77114420688424</v>
      </c>
      <c r="T349" s="79" t="n">
        <v>0.725469900475513</v>
      </c>
      <c r="U349" s="79" t="n">
        <v>5.77114420688424</v>
      </c>
    </row>
    <row r="350" customFormat="false" ht="15" hidden="false" customHeight="false" outlineLevel="0" collapsed="false">
      <c r="A350" s="72" t="s">
        <v>92</v>
      </c>
      <c r="B350" s="73" t="n">
        <v>0.263793152</v>
      </c>
      <c r="C350" s="73" t="n">
        <v>0.024005176832</v>
      </c>
      <c r="D350" s="73"/>
      <c r="E350" s="19" t="n">
        <v>0.263793152</v>
      </c>
      <c r="F350" s="74" t="n">
        <v>589.389328</v>
      </c>
      <c r="G350" s="74" t="n">
        <v>11787.78656</v>
      </c>
      <c r="H350" s="74" t="n">
        <v>51.264</v>
      </c>
      <c r="I350" s="75" t="n">
        <v>1025.28</v>
      </c>
      <c r="J350" s="76" t="n">
        <v>-0.0500828056163671</v>
      </c>
      <c r="K350" s="77" t="n">
        <v>-0.356515894643308</v>
      </c>
      <c r="L350" s="77" t="n">
        <v>-0.0500828056163671</v>
      </c>
      <c r="M350" s="78" t="n">
        <v>-0.356515894643308</v>
      </c>
      <c r="N350" s="76" t="n">
        <v>0.109415461770999</v>
      </c>
      <c r="O350" s="77" t="n">
        <v>0.778877116827307</v>
      </c>
      <c r="P350" s="77" t="n">
        <v>0.109415461770999</v>
      </c>
      <c r="Q350" s="78" t="n">
        <v>0.778877116827307</v>
      </c>
      <c r="R350" s="79" t="n">
        <v>0.725469900475513</v>
      </c>
      <c r="S350" s="79" t="n">
        <v>5.77114420688424</v>
      </c>
      <c r="T350" s="79" t="n">
        <v>0.725469900475513</v>
      </c>
      <c r="U350" s="79" t="n">
        <v>5.77114420688424</v>
      </c>
    </row>
    <row r="351" customFormat="false" ht="15" hidden="false" customHeight="false" outlineLevel="0" collapsed="false">
      <c r="A351" s="72" t="s">
        <v>92</v>
      </c>
      <c r="B351" s="73" t="n">
        <v>0.346228512</v>
      </c>
      <c r="C351" s="73" t="n">
        <v>0.031506794592</v>
      </c>
      <c r="D351" s="73"/>
      <c r="E351" s="19" t="n">
        <v>0.346228512</v>
      </c>
      <c r="F351" s="74" t="n">
        <v>773.573493</v>
      </c>
      <c r="G351" s="74" t="n">
        <v>15471.46986</v>
      </c>
      <c r="H351" s="74" t="n">
        <v>67.284</v>
      </c>
      <c r="I351" s="75" t="n">
        <v>1345.68</v>
      </c>
      <c r="J351" s="76" t="n">
        <v>-0.0500828056163671</v>
      </c>
      <c r="K351" s="77" t="n">
        <v>-0.356515894643309</v>
      </c>
      <c r="L351" s="77" t="n">
        <v>-0.0500828056163671</v>
      </c>
      <c r="M351" s="78" t="n">
        <v>-0.356515894643309</v>
      </c>
      <c r="N351" s="76" t="n">
        <v>0.109415461770999</v>
      </c>
      <c r="O351" s="77" t="n">
        <v>0.778877116827307</v>
      </c>
      <c r="P351" s="77" t="n">
        <v>0.109415461770999</v>
      </c>
      <c r="Q351" s="78" t="n">
        <v>0.778877116827307</v>
      </c>
      <c r="R351" s="79" t="n">
        <v>0.725469900475513</v>
      </c>
      <c r="S351" s="79" t="n">
        <v>5.77114420688424</v>
      </c>
      <c r="T351" s="79" t="n">
        <v>0.725469900475513</v>
      </c>
      <c r="U351" s="79" t="n">
        <v>5.77114420688424</v>
      </c>
    </row>
    <row r="352" customFormat="false" ht="15" hidden="false" customHeight="false" outlineLevel="0" collapsed="false">
      <c r="A352" s="72" t="s">
        <v>92</v>
      </c>
      <c r="B352" s="73" t="n">
        <v>0.2110345216</v>
      </c>
      <c r="C352" s="73" t="n">
        <v>0.0192041414656</v>
      </c>
      <c r="D352" s="73"/>
      <c r="E352" s="19" t="n">
        <v>0.2110345216</v>
      </c>
      <c r="F352" s="74" t="n">
        <v>471.5114624</v>
      </c>
      <c r="G352" s="74" t="n">
        <v>9430.229248</v>
      </c>
      <c r="H352" s="74" t="n">
        <v>41.0112</v>
      </c>
      <c r="I352" s="75" t="n">
        <v>820.224</v>
      </c>
      <c r="J352" s="76" t="n">
        <v>-0.0501590416279929</v>
      </c>
      <c r="K352" s="77" t="n">
        <v>-0.357494401762267</v>
      </c>
      <c r="L352" s="77" t="n">
        <v>-0.0501590416279929</v>
      </c>
      <c r="M352" s="78" t="n">
        <v>-0.357494401762267</v>
      </c>
      <c r="N352" s="76" t="n">
        <v>0.109264815726019</v>
      </c>
      <c r="O352" s="77" t="n">
        <v>0.778754112196552</v>
      </c>
      <c r="P352" s="77" t="n">
        <v>0.109264815726019</v>
      </c>
      <c r="Q352" s="78" t="n">
        <v>0.778754112196552</v>
      </c>
      <c r="R352" s="79" t="n">
        <v>0.724923680790868</v>
      </c>
      <c r="S352" s="79" t="n">
        <v>5.76679900584053</v>
      </c>
      <c r="T352" s="79" t="n">
        <v>0.724923680790868</v>
      </c>
      <c r="U352" s="79" t="n">
        <v>5.76679900584053</v>
      </c>
    </row>
    <row r="353" customFormat="false" ht="15" hidden="false" customHeight="false" outlineLevel="0" collapsed="false">
      <c r="A353" s="72" t="s">
        <v>92</v>
      </c>
      <c r="B353" s="73" t="n">
        <v>0.42437723328</v>
      </c>
      <c r="C353" s="73" t="n">
        <v>0.03861832822848</v>
      </c>
      <c r="D353" s="73"/>
      <c r="E353" s="19" t="n">
        <v>0.42437723328</v>
      </c>
      <c r="F353" s="74" t="n">
        <v>948.18008142</v>
      </c>
      <c r="G353" s="74" t="n">
        <v>18963.6016284</v>
      </c>
      <c r="H353" s="74" t="n">
        <v>82.47096</v>
      </c>
      <c r="I353" s="75" t="n">
        <v>1649.4192</v>
      </c>
      <c r="J353" s="76" t="n">
        <v>-0.0481289349041679</v>
      </c>
      <c r="K353" s="77" t="n">
        <v>-0.332439183835832</v>
      </c>
      <c r="L353" s="77" t="n">
        <v>-0.0481289349041679</v>
      </c>
      <c r="M353" s="78" t="n">
        <v>-0.332439183835832</v>
      </c>
      <c r="N353" s="76" t="n">
        <v>0.113200232657084</v>
      </c>
      <c r="O353" s="77" t="n">
        <v>0.781903714043929</v>
      </c>
      <c r="P353" s="77" t="n">
        <v>0.113200232657084</v>
      </c>
      <c r="Q353" s="78" t="n">
        <v>0.781903714043929</v>
      </c>
      <c r="R353" s="79" t="n">
        <v>0.739174141639352</v>
      </c>
      <c r="S353" s="79" t="n">
        <v>5.88016203374459</v>
      </c>
      <c r="T353" s="79" t="n">
        <v>0.739174141639352</v>
      </c>
      <c r="U353" s="79" t="n">
        <v>5.88016203374459</v>
      </c>
    </row>
    <row r="354" customFormat="false" ht="15" hidden="false" customHeight="false" outlineLevel="0" collapsed="false">
      <c r="A354" s="72" t="s">
        <v>92</v>
      </c>
      <c r="B354" s="73" t="n">
        <v>0.16487072</v>
      </c>
      <c r="C354" s="73" t="n">
        <v>0.01500323552</v>
      </c>
      <c r="D354" s="73"/>
      <c r="E354" s="19" t="n">
        <v>0.16487072</v>
      </c>
      <c r="F354" s="74" t="n">
        <v>368.36833</v>
      </c>
      <c r="G354" s="74" t="n">
        <v>7367.3666</v>
      </c>
      <c r="H354" s="74" t="n">
        <v>32.04</v>
      </c>
      <c r="I354" s="75" t="n">
        <v>640.8</v>
      </c>
      <c r="J354" s="76" t="n">
        <v>-0.0493725713821944</v>
      </c>
      <c r="K354" s="77" t="n">
        <v>-0.347546300957061</v>
      </c>
      <c r="L354" s="77" t="n">
        <v>-0.0493725713821944</v>
      </c>
      <c r="M354" s="78" t="n">
        <v>-0.347546300957061</v>
      </c>
      <c r="N354" s="76" t="n">
        <v>0.110807783802428</v>
      </c>
      <c r="O354" s="77" t="n">
        <v>0.780004652374089</v>
      </c>
      <c r="P354" s="77" t="n">
        <v>0.110807783802428</v>
      </c>
      <c r="Q354" s="78" t="n">
        <v>0.780004652374089</v>
      </c>
      <c r="R354" s="79" t="n">
        <v>0.730515505839203</v>
      </c>
      <c r="S354" s="79" t="n">
        <v>5.81128221418929</v>
      </c>
      <c r="T354" s="79" t="n">
        <v>0.730515505839203</v>
      </c>
      <c r="U354" s="79" t="n">
        <v>5.81128221418929</v>
      </c>
    </row>
    <row r="355" customFormat="false" ht="15" hidden="false" customHeight="false" outlineLevel="0" collapsed="false">
      <c r="A355" s="72" t="s">
        <v>92</v>
      </c>
      <c r="B355" s="73" t="n">
        <v>0.1368426976</v>
      </c>
      <c r="C355" s="73" t="n">
        <v>0.0124526854816</v>
      </c>
      <c r="D355" s="73"/>
      <c r="E355" s="19" t="n">
        <v>0.1368426976</v>
      </c>
      <c r="F355" s="74" t="n">
        <v>305.7457139</v>
      </c>
      <c r="G355" s="74" t="n">
        <v>6114.914278</v>
      </c>
      <c r="H355" s="74" t="n">
        <v>26.5932</v>
      </c>
      <c r="I355" s="75" t="n">
        <v>531.864</v>
      </c>
      <c r="J355" s="76" t="n">
        <v>-0.0483179955543895</v>
      </c>
      <c r="K355" s="77" t="n">
        <v>-0.334689208894985</v>
      </c>
      <c r="L355" s="77" t="n">
        <v>-0.0483179955543895</v>
      </c>
      <c r="M355" s="78" t="n">
        <v>-0.334689208894985</v>
      </c>
      <c r="N355" s="76" t="n">
        <v>0.112840070094106</v>
      </c>
      <c r="O355" s="77" t="n">
        <v>0.781620871439895</v>
      </c>
      <c r="P355" s="77" t="n">
        <v>0.112840070094106</v>
      </c>
      <c r="Q355" s="78" t="n">
        <v>0.781620871439895</v>
      </c>
      <c r="R355" s="79" t="n">
        <v>0.737871555173167</v>
      </c>
      <c r="S355" s="79" t="n">
        <v>5.86979990247855</v>
      </c>
      <c r="T355" s="79" t="n">
        <v>0.737871555173167</v>
      </c>
      <c r="U355" s="79" t="n">
        <v>5.86979990247855</v>
      </c>
    </row>
    <row r="356" customFormat="false" ht="15" hidden="false" customHeight="false" outlineLevel="0" collapsed="false">
      <c r="A356" s="72" t="s">
        <v>92</v>
      </c>
      <c r="B356" s="73" t="n">
        <v>0.15036209664</v>
      </c>
      <c r="C356" s="73" t="n">
        <v>0.01368295079424</v>
      </c>
      <c r="D356" s="73"/>
      <c r="E356" s="19" t="n">
        <v>0.15036209664</v>
      </c>
      <c r="F356" s="74" t="n">
        <v>335.95191696</v>
      </c>
      <c r="G356" s="74" t="n">
        <v>6719.0383392</v>
      </c>
      <c r="H356" s="74" t="n">
        <v>29.22048</v>
      </c>
      <c r="I356" s="75" t="n">
        <v>584.4096</v>
      </c>
      <c r="J356" s="76" t="n">
        <v>-0.0501590416279929</v>
      </c>
      <c r="K356" s="77" t="n">
        <v>-0.357494401762267</v>
      </c>
      <c r="L356" s="77" t="n">
        <v>-0.0501590416279929</v>
      </c>
      <c r="M356" s="78" t="n">
        <v>-0.357494401762267</v>
      </c>
      <c r="N356" s="76" t="n">
        <v>0.109264815726019</v>
      </c>
      <c r="O356" s="77" t="n">
        <v>0.778754112196552</v>
      </c>
      <c r="P356" s="77" t="n">
        <v>0.109264815726019</v>
      </c>
      <c r="Q356" s="78" t="n">
        <v>0.778754112196552</v>
      </c>
      <c r="R356" s="79" t="n">
        <v>0.724923680790868</v>
      </c>
      <c r="S356" s="79" t="n">
        <v>5.76679900584053</v>
      </c>
      <c r="T356" s="79" t="n">
        <v>0.724923680790868</v>
      </c>
      <c r="U356" s="79" t="n">
        <v>5.76679900584053</v>
      </c>
    </row>
    <row r="357" customFormat="false" ht="15" hidden="false" customHeight="false" outlineLevel="0" collapsed="false">
      <c r="A357" s="72" t="s">
        <v>92</v>
      </c>
      <c r="B357" s="73" t="n">
        <v>0.4121768</v>
      </c>
      <c r="C357" s="73" t="n">
        <v>0.0375080888</v>
      </c>
      <c r="D357" s="73"/>
      <c r="E357" s="19" t="n">
        <v>0.4121768</v>
      </c>
      <c r="F357" s="74" t="n">
        <v>920.920825</v>
      </c>
      <c r="G357" s="74" t="n">
        <v>18418.4165</v>
      </c>
      <c r="H357" s="74" t="n">
        <v>80.1</v>
      </c>
      <c r="I357" s="75" t="n">
        <v>1602</v>
      </c>
      <c r="J357" s="76" t="n">
        <v>-0.0500828056163671</v>
      </c>
      <c r="K357" s="77" t="n">
        <v>-0.356515894643308</v>
      </c>
      <c r="L357" s="77" t="n">
        <v>-0.0500828056163671</v>
      </c>
      <c r="M357" s="78" t="n">
        <v>-0.356515894643308</v>
      </c>
      <c r="N357" s="76" t="n">
        <v>0.109415461770999</v>
      </c>
      <c r="O357" s="77" t="n">
        <v>0.778877116827307</v>
      </c>
      <c r="P357" s="77" t="n">
        <v>0.109415461770999</v>
      </c>
      <c r="Q357" s="78" t="n">
        <v>0.778877116827307</v>
      </c>
      <c r="R357" s="79" t="n">
        <v>0.725469900475513</v>
      </c>
      <c r="S357" s="79" t="n">
        <v>5.77114420688424</v>
      </c>
      <c r="T357" s="79" t="n">
        <v>0.725469900475513</v>
      </c>
      <c r="U357" s="79" t="n">
        <v>5.77114420688424</v>
      </c>
    </row>
    <row r="358" customFormat="false" ht="15" hidden="false" customHeight="false" outlineLevel="0" collapsed="false">
      <c r="A358" s="72" t="s">
        <v>92</v>
      </c>
      <c r="B358" s="73" t="n">
        <v>0.29083195008</v>
      </c>
      <c r="C358" s="73" t="n">
        <v>0.02646570745728</v>
      </c>
      <c r="D358" s="73"/>
      <c r="E358" s="19" t="n">
        <v>0.29083195008</v>
      </c>
      <c r="F358" s="74" t="n">
        <v>649.80173412</v>
      </c>
      <c r="G358" s="74" t="n">
        <v>12996.0346824</v>
      </c>
      <c r="H358" s="74" t="n">
        <v>56.51856</v>
      </c>
      <c r="I358" s="75" t="n">
        <v>1130.3712</v>
      </c>
      <c r="J358" s="76" t="n">
        <v>-0.0501590416279929</v>
      </c>
      <c r="K358" s="77" t="n">
        <v>-0.357494401762267</v>
      </c>
      <c r="L358" s="77" t="n">
        <v>-0.0501590416279929</v>
      </c>
      <c r="M358" s="78" t="n">
        <v>-0.357494401762267</v>
      </c>
      <c r="N358" s="76" t="n">
        <v>0.109264815726019</v>
      </c>
      <c r="O358" s="77" t="n">
        <v>0.778754112196552</v>
      </c>
      <c r="P358" s="77" t="n">
        <v>0.109264815726019</v>
      </c>
      <c r="Q358" s="78" t="n">
        <v>0.778754112196552</v>
      </c>
      <c r="R358" s="79" t="n">
        <v>0.724923680790868</v>
      </c>
      <c r="S358" s="79" t="n">
        <v>5.76679900584053</v>
      </c>
      <c r="T358" s="79" t="n">
        <v>0.724923680790868</v>
      </c>
      <c r="U358" s="79" t="n">
        <v>5.76679900584053</v>
      </c>
    </row>
    <row r="359" customFormat="false" ht="15" hidden="false" customHeight="false" outlineLevel="0" collapsed="false">
      <c r="A359" s="72" t="s">
        <v>92</v>
      </c>
      <c r="B359" s="73" t="n">
        <v>0.3775539488</v>
      </c>
      <c r="C359" s="73" t="n">
        <v>0.0343574093408</v>
      </c>
      <c r="D359" s="73"/>
      <c r="E359" s="19" t="n">
        <v>0.3775539488</v>
      </c>
      <c r="F359" s="74" t="n">
        <v>843.5634757</v>
      </c>
      <c r="G359" s="74" t="n">
        <v>16871.269514</v>
      </c>
      <c r="H359" s="74" t="n">
        <v>73.3716</v>
      </c>
      <c r="I359" s="75" t="n">
        <v>1467.432</v>
      </c>
      <c r="J359" s="76" t="n">
        <v>-0.0493725713821944</v>
      </c>
      <c r="K359" s="77" t="n">
        <v>-0.347546300957061</v>
      </c>
      <c r="L359" s="77" t="n">
        <v>-0.0493725713821944</v>
      </c>
      <c r="M359" s="78" t="n">
        <v>-0.347546300957061</v>
      </c>
      <c r="N359" s="76" t="n">
        <v>0.110807783802428</v>
      </c>
      <c r="O359" s="77" t="n">
        <v>0.78000465237409</v>
      </c>
      <c r="P359" s="77" t="n">
        <v>0.110807783802428</v>
      </c>
      <c r="Q359" s="78" t="n">
        <v>0.78000465237409</v>
      </c>
      <c r="R359" s="79" t="n">
        <v>0.730515505839203</v>
      </c>
      <c r="S359" s="79" t="n">
        <v>5.81128221418929</v>
      </c>
      <c r="T359" s="79" t="n">
        <v>0.730515505839203</v>
      </c>
      <c r="U359" s="79" t="n">
        <v>5.81128221418929</v>
      </c>
    </row>
    <row r="360" customFormat="false" ht="15" hidden="false" customHeight="false" outlineLevel="0" collapsed="false">
      <c r="A360" s="72" t="s">
        <v>92</v>
      </c>
      <c r="B360" s="73" t="n">
        <v>0.152505416</v>
      </c>
      <c r="C360" s="73" t="n">
        <v>0.013877992856</v>
      </c>
      <c r="D360" s="73"/>
      <c r="E360" s="19" t="n">
        <v>0.152505416</v>
      </c>
      <c r="F360" s="74" t="n">
        <v>340.74070525</v>
      </c>
      <c r="G360" s="74" t="n">
        <v>6814.814105</v>
      </c>
      <c r="H360" s="74" t="n">
        <v>29.637</v>
      </c>
      <c r="I360" s="75" t="n">
        <v>592.74</v>
      </c>
      <c r="J360" s="76" t="n">
        <v>-0.0493725713821945</v>
      </c>
      <c r="K360" s="77" t="n">
        <v>-0.347546300957061</v>
      </c>
      <c r="L360" s="77" t="n">
        <v>-0.0493725713821945</v>
      </c>
      <c r="M360" s="78" t="n">
        <v>-0.347546300957061</v>
      </c>
      <c r="N360" s="76" t="n">
        <v>0.110807783802428</v>
      </c>
      <c r="O360" s="77" t="n">
        <v>0.780004652374089</v>
      </c>
      <c r="P360" s="77" t="n">
        <v>0.110807783802428</v>
      </c>
      <c r="Q360" s="78" t="n">
        <v>0.780004652374089</v>
      </c>
      <c r="R360" s="79" t="n">
        <v>0.730515505839203</v>
      </c>
      <c r="S360" s="79" t="n">
        <v>5.81128221418929</v>
      </c>
      <c r="T360" s="79" t="n">
        <v>0.730515505839203</v>
      </c>
      <c r="U360" s="79" t="n">
        <v>5.81128221418929</v>
      </c>
    </row>
    <row r="361" customFormat="false" ht="15" hidden="false" customHeight="false" outlineLevel="0" collapsed="false">
      <c r="A361" s="72" t="s">
        <v>92</v>
      </c>
      <c r="B361" s="73" t="n">
        <v>0.2176293504</v>
      </c>
      <c r="C361" s="73" t="n">
        <v>0.0198042708864</v>
      </c>
      <c r="D361" s="73"/>
      <c r="E361" s="19" t="n">
        <v>0.2176293504</v>
      </c>
      <c r="F361" s="74" t="n">
        <v>486.2461956</v>
      </c>
      <c r="G361" s="74" t="n">
        <v>9724.923912</v>
      </c>
      <c r="H361" s="74" t="n">
        <v>42.2928</v>
      </c>
      <c r="I361" s="75" t="n">
        <v>845.856</v>
      </c>
      <c r="J361" s="76" t="n">
        <v>-0.0501590416279929</v>
      </c>
      <c r="K361" s="77" t="n">
        <v>-0.357494401762267</v>
      </c>
      <c r="L361" s="77" t="n">
        <v>-0.0501590416279929</v>
      </c>
      <c r="M361" s="78" t="n">
        <v>-0.357494401762267</v>
      </c>
      <c r="N361" s="76" t="n">
        <v>0.109264815726019</v>
      </c>
      <c r="O361" s="77" t="n">
        <v>0.778754112196552</v>
      </c>
      <c r="P361" s="77" t="n">
        <v>0.109264815726019</v>
      </c>
      <c r="Q361" s="78" t="n">
        <v>0.778754112196552</v>
      </c>
      <c r="R361" s="79" t="n">
        <v>0.724923680790868</v>
      </c>
      <c r="S361" s="79" t="n">
        <v>5.76679900584053</v>
      </c>
      <c r="T361" s="79" t="n">
        <v>0.724923680790868</v>
      </c>
      <c r="U361" s="79" t="n">
        <v>5.76679900584053</v>
      </c>
    </row>
    <row r="362" customFormat="false" ht="15" hidden="false" customHeight="false" outlineLevel="0" collapsed="false">
      <c r="A362" s="72" t="s">
        <v>92</v>
      </c>
      <c r="B362" s="73" t="n">
        <v>0.2835776384</v>
      </c>
      <c r="C362" s="73" t="n">
        <v>0.0258055650944</v>
      </c>
      <c r="D362" s="73"/>
      <c r="E362" s="19" t="n">
        <v>0.2835776384</v>
      </c>
      <c r="F362" s="74" t="n">
        <v>633.5935276</v>
      </c>
      <c r="G362" s="74" t="n">
        <v>12671.870552</v>
      </c>
      <c r="H362" s="74" t="n">
        <v>55.1088</v>
      </c>
      <c r="I362" s="75" t="n">
        <v>1102.176</v>
      </c>
      <c r="J362" s="76" t="n">
        <v>-0.0501590416279929</v>
      </c>
      <c r="K362" s="77" t="n">
        <v>-0.357494401762267</v>
      </c>
      <c r="L362" s="77" t="n">
        <v>-0.0501590416279929</v>
      </c>
      <c r="M362" s="78" t="n">
        <v>-0.357494401762267</v>
      </c>
      <c r="N362" s="76" t="n">
        <v>0.109264815726019</v>
      </c>
      <c r="O362" s="77" t="n">
        <v>0.778754112196552</v>
      </c>
      <c r="P362" s="77" t="n">
        <v>0.109264815726019</v>
      </c>
      <c r="Q362" s="78" t="n">
        <v>0.778754112196552</v>
      </c>
      <c r="R362" s="79" t="n">
        <v>0.724923680790868</v>
      </c>
      <c r="S362" s="79" t="n">
        <v>5.76679900584053</v>
      </c>
      <c r="T362" s="79" t="n">
        <v>0.724923680790868</v>
      </c>
      <c r="U362" s="79" t="n">
        <v>5.76679900584053</v>
      </c>
    </row>
    <row r="363" customFormat="false" ht="15" hidden="false" customHeight="false" outlineLevel="0" collapsed="false">
      <c r="A363" s="72" t="s">
        <v>92</v>
      </c>
      <c r="B363" s="73" t="n">
        <v>0.23213797376</v>
      </c>
      <c r="C363" s="73" t="n">
        <v>0.02112455561216</v>
      </c>
      <c r="D363" s="73"/>
      <c r="E363" s="19" t="n">
        <v>0.23213797376</v>
      </c>
      <c r="F363" s="74" t="n">
        <v>518.66260864</v>
      </c>
      <c r="G363" s="74" t="n">
        <v>10373.2521728</v>
      </c>
      <c r="H363" s="74" t="n">
        <v>45.11232</v>
      </c>
      <c r="I363" s="75" t="n">
        <v>902.2464</v>
      </c>
      <c r="J363" s="76" t="n">
        <v>-0.0500828056163671</v>
      </c>
      <c r="K363" s="77" t="n">
        <v>-0.356515894643309</v>
      </c>
      <c r="L363" s="77" t="n">
        <v>-0.0500828056163671</v>
      </c>
      <c r="M363" s="78" t="n">
        <v>-0.356515894643309</v>
      </c>
      <c r="N363" s="76" t="n">
        <v>0.109415461770999</v>
      </c>
      <c r="O363" s="77" t="n">
        <v>0.778877116827308</v>
      </c>
      <c r="P363" s="77" t="n">
        <v>0.109415461770999</v>
      </c>
      <c r="Q363" s="78" t="n">
        <v>0.778877116827308</v>
      </c>
      <c r="R363" s="79" t="n">
        <v>0.725469900475513</v>
      </c>
      <c r="S363" s="79" t="n">
        <v>5.77114420688424</v>
      </c>
      <c r="T363" s="79" t="n">
        <v>0.725469900475513</v>
      </c>
      <c r="U363" s="79" t="n">
        <v>5.77114420688424</v>
      </c>
    </row>
    <row r="364" customFormat="false" ht="15" hidden="false" customHeight="false" outlineLevel="0" collapsed="false">
      <c r="A364" s="72" t="s">
        <v>92</v>
      </c>
      <c r="B364" s="73" t="n">
        <v>0.32974144</v>
      </c>
      <c r="C364" s="73" t="n">
        <v>0.03000647104</v>
      </c>
      <c r="D364" s="73"/>
      <c r="E364" s="19" t="n">
        <v>0.32974144</v>
      </c>
      <c r="F364" s="74" t="n">
        <v>736.73666</v>
      </c>
      <c r="G364" s="74" t="n">
        <v>14734.7332</v>
      </c>
      <c r="H364" s="74" t="n">
        <v>64.08</v>
      </c>
      <c r="I364" s="75" t="n">
        <v>1281.6</v>
      </c>
      <c r="J364" s="76" t="n">
        <v>-0.0501590416279929</v>
      </c>
      <c r="K364" s="77" t="n">
        <v>-0.357494401762267</v>
      </c>
      <c r="L364" s="77" t="n">
        <v>-0.0501590416279929</v>
      </c>
      <c r="M364" s="78" t="n">
        <v>-0.357494401762267</v>
      </c>
      <c r="N364" s="76" t="n">
        <v>0.109264815726019</v>
      </c>
      <c r="O364" s="77" t="n">
        <v>0.778754112196552</v>
      </c>
      <c r="P364" s="77" t="n">
        <v>0.109264815726019</v>
      </c>
      <c r="Q364" s="78" t="n">
        <v>0.778754112196552</v>
      </c>
      <c r="R364" s="79" t="n">
        <v>0.724923680790868</v>
      </c>
      <c r="S364" s="79" t="n">
        <v>5.76679900584053</v>
      </c>
      <c r="T364" s="79" t="n">
        <v>0.724923680790868</v>
      </c>
      <c r="U364" s="79" t="n">
        <v>5.76679900584053</v>
      </c>
    </row>
    <row r="365" customFormat="false" ht="15" hidden="false" customHeight="false" outlineLevel="0" collapsed="false">
      <c r="A365" s="72" t="s">
        <v>92</v>
      </c>
      <c r="B365" s="73" t="n">
        <v>0.29808626176</v>
      </c>
      <c r="C365" s="73" t="n">
        <v>0.02712584982016</v>
      </c>
      <c r="D365" s="73"/>
      <c r="E365" s="19" t="n">
        <v>0.29808626176</v>
      </c>
      <c r="F365" s="74" t="n">
        <v>666.00994064</v>
      </c>
      <c r="G365" s="74" t="n">
        <v>13320.1988128</v>
      </c>
      <c r="H365" s="74" t="n">
        <v>57.92832</v>
      </c>
      <c r="I365" s="75" t="n">
        <v>1158.5664</v>
      </c>
      <c r="J365" s="76" t="n">
        <v>-0.0500828056163671</v>
      </c>
      <c r="K365" s="77" t="n">
        <v>-0.356515894643309</v>
      </c>
      <c r="L365" s="77" t="n">
        <v>-0.0500828056163671</v>
      </c>
      <c r="M365" s="78" t="n">
        <v>-0.356515894643309</v>
      </c>
      <c r="N365" s="76" t="n">
        <v>0.109415461770999</v>
      </c>
      <c r="O365" s="77" t="n">
        <v>0.778877116827307</v>
      </c>
      <c r="P365" s="77" t="n">
        <v>0.109415461770999</v>
      </c>
      <c r="Q365" s="78" t="n">
        <v>0.778877116827307</v>
      </c>
      <c r="R365" s="79" t="n">
        <v>0.725469900475513</v>
      </c>
      <c r="S365" s="79" t="n">
        <v>5.77114420688424</v>
      </c>
      <c r="T365" s="79" t="n">
        <v>0.725469900475513</v>
      </c>
      <c r="U365" s="79" t="n">
        <v>5.77114420688424</v>
      </c>
    </row>
    <row r="366" customFormat="false" ht="15" hidden="false" customHeight="false" outlineLevel="0" collapsed="false">
      <c r="A366" s="72" t="s">
        <v>92</v>
      </c>
      <c r="B366" s="73" t="n">
        <v>0.0263793152</v>
      </c>
      <c r="C366" s="73" t="n">
        <v>0.0024005176832</v>
      </c>
      <c r="D366" s="73"/>
      <c r="E366" s="19" t="n">
        <v>0.0263793152</v>
      </c>
      <c r="F366" s="74" t="n">
        <v>58.9389328</v>
      </c>
      <c r="G366" s="74" t="n">
        <v>1178.778656</v>
      </c>
      <c r="H366" s="74" t="n">
        <v>5.1264</v>
      </c>
      <c r="I366" s="75" t="n">
        <v>102.528</v>
      </c>
      <c r="J366" s="76" t="n">
        <v>-0.0493725713821944</v>
      </c>
      <c r="K366" s="77" t="n">
        <v>-0.347546300957061</v>
      </c>
      <c r="L366" s="77" t="n">
        <v>-0.0493725713821944</v>
      </c>
      <c r="M366" s="78" t="n">
        <v>-0.347546300957061</v>
      </c>
      <c r="N366" s="76" t="n">
        <v>0.110807783802428</v>
      </c>
      <c r="O366" s="77" t="n">
        <v>0.780004652374089</v>
      </c>
      <c r="P366" s="77" t="n">
        <v>0.110807783802428</v>
      </c>
      <c r="Q366" s="78" t="n">
        <v>0.780004652374089</v>
      </c>
      <c r="R366" s="79" t="n">
        <v>0.730515505839203</v>
      </c>
      <c r="S366" s="79" t="n">
        <v>5.81128221418929</v>
      </c>
      <c r="T366" s="79" t="n">
        <v>0.730515505839203</v>
      </c>
      <c r="U366" s="79" t="n">
        <v>5.81128221418929</v>
      </c>
    </row>
    <row r="367" customFormat="false" ht="15" hidden="false" customHeight="false" outlineLevel="0" collapsed="false">
      <c r="A367" s="72" t="s">
        <v>92</v>
      </c>
      <c r="B367" s="73" t="n">
        <v>0.74191824</v>
      </c>
      <c r="C367" s="73" t="n">
        <v>0.06751455984</v>
      </c>
      <c r="D367" s="73"/>
      <c r="E367" s="19" t="n">
        <v>0.74191824</v>
      </c>
      <c r="F367" s="74" t="n">
        <v>1657.657485</v>
      </c>
      <c r="G367" s="74" t="n">
        <v>33153.1497</v>
      </c>
      <c r="H367" s="74" t="n">
        <v>144.18</v>
      </c>
      <c r="I367" s="75" t="n">
        <v>2883.6</v>
      </c>
      <c r="J367" s="76" t="n">
        <v>-0.0501590416279929</v>
      </c>
      <c r="K367" s="77" t="n">
        <v>-0.357494401762267</v>
      </c>
      <c r="L367" s="77" t="n">
        <v>-0.0501590416279929</v>
      </c>
      <c r="M367" s="78" t="n">
        <v>-0.357494401762267</v>
      </c>
      <c r="N367" s="76" t="n">
        <v>0.109264815726019</v>
      </c>
      <c r="O367" s="77" t="n">
        <v>0.778754112196552</v>
      </c>
      <c r="P367" s="77" t="n">
        <v>0.109264815726019</v>
      </c>
      <c r="Q367" s="78" t="n">
        <v>0.778754112196552</v>
      </c>
      <c r="R367" s="79" t="n">
        <v>0.724923680790868</v>
      </c>
      <c r="S367" s="79" t="n">
        <v>5.76679900584053</v>
      </c>
      <c r="T367" s="79" t="n">
        <v>0.724923680790868</v>
      </c>
      <c r="U367" s="79" t="n">
        <v>5.76679900584053</v>
      </c>
    </row>
    <row r="368" customFormat="false" ht="15" hidden="false" customHeight="false" outlineLevel="0" collapsed="false">
      <c r="A368" s="72" t="s">
        <v>92</v>
      </c>
      <c r="B368" s="73" t="n">
        <v>0.2044396928</v>
      </c>
      <c r="C368" s="73" t="n">
        <v>0.0186040120448</v>
      </c>
      <c r="D368" s="73"/>
      <c r="E368" s="19" t="n">
        <v>0.2044396928</v>
      </c>
      <c r="F368" s="74" t="n">
        <v>456.7767292</v>
      </c>
      <c r="G368" s="74" t="n">
        <v>9135.534584</v>
      </c>
      <c r="H368" s="74" t="n">
        <v>39.7296</v>
      </c>
      <c r="I368" s="75" t="n">
        <v>794.592</v>
      </c>
      <c r="J368" s="76" t="n">
        <v>-0.0493725713821944</v>
      </c>
      <c r="K368" s="77" t="n">
        <v>-0.347546300957062</v>
      </c>
      <c r="L368" s="77" t="n">
        <v>-0.0493725713821944</v>
      </c>
      <c r="M368" s="78" t="n">
        <v>-0.347546300957062</v>
      </c>
      <c r="N368" s="76" t="n">
        <v>0.110807783802428</v>
      </c>
      <c r="O368" s="77" t="n">
        <v>0.78000465237409</v>
      </c>
      <c r="P368" s="77" t="n">
        <v>0.110807783802428</v>
      </c>
      <c r="Q368" s="78" t="n">
        <v>0.78000465237409</v>
      </c>
      <c r="R368" s="79" t="n">
        <v>0.730515505839203</v>
      </c>
      <c r="S368" s="79" t="n">
        <v>5.81128221418929</v>
      </c>
      <c r="T368" s="79" t="n">
        <v>0.730515505839203</v>
      </c>
      <c r="U368" s="79" t="n">
        <v>5.81128221418929</v>
      </c>
    </row>
    <row r="369" customFormat="false" ht="15" hidden="false" customHeight="false" outlineLevel="0" collapsed="false">
      <c r="A369" s="72" t="s">
        <v>92</v>
      </c>
      <c r="B369" s="73" t="n">
        <v>0.04830712096</v>
      </c>
      <c r="C369" s="73" t="n">
        <v>0.00439594800736</v>
      </c>
      <c r="D369" s="73"/>
      <c r="E369" s="19" t="n">
        <v>0.04830712096</v>
      </c>
      <c r="F369" s="74" t="n">
        <v>107.93192069</v>
      </c>
      <c r="G369" s="74" t="n">
        <v>2158.6384138</v>
      </c>
      <c r="H369" s="74" t="n">
        <v>9.38772</v>
      </c>
      <c r="I369" s="75" t="n">
        <v>187.7544</v>
      </c>
      <c r="J369" s="76" t="n">
        <v>-0.0493725713821945</v>
      </c>
      <c r="K369" s="77" t="n">
        <v>-0.347546300957061</v>
      </c>
      <c r="L369" s="77" t="n">
        <v>-0.0493725713821945</v>
      </c>
      <c r="M369" s="78" t="n">
        <v>-0.347546300957061</v>
      </c>
      <c r="N369" s="76" t="n">
        <v>0.110807783802428</v>
      </c>
      <c r="O369" s="77" t="n">
        <v>0.780004652374089</v>
      </c>
      <c r="P369" s="77" t="n">
        <v>0.110807783802428</v>
      </c>
      <c r="Q369" s="78" t="n">
        <v>0.780004652374089</v>
      </c>
      <c r="R369" s="79" t="n">
        <v>0.730515505839203</v>
      </c>
      <c r="S369" s="79" t="n">
        <v>5.81128221418929</v>
      </c>
      <c r="T369" s="79" t="n">
        <v>0.730515505839203</v>
      </c>
      <c r="U369" s="79" t="n">
        <v>5.81128221418929</v>
      </c>
    </row>
    <row r="370" customFormat="false" ht="15" hidden="false" customHeight="false" outlineLevel="0" collapsed="false">
      <c r="A370" s="72" t="s">
        <v>92</v>
      </c>
      <c r="B370" s="73" t="n">
        <v>0.1846552064</v>
      </c>
      <c r="C370" s="73" t="n">
        <v>0.0168036237824</v>
      </c>
      <c r="D370" s="73"/>
      <c r="E370" s="19" t="n">
        <v>0.1846552064</v>
      </c>
      <c r="F370" s="74" t="n">
        <v>412.5725296</v>
      </c>
      <c r="G370" s="74" t="n">
        <v>8251.450592</v>
      </c>
      <c r="H370" s="74" t="n">
        <v>35.8848</v>
      </c>
      <c r="I370" s="75" t="n">
        <v>717.696</v>
      </c>
      <c r="J370" s="76" t="n">
        <v>-0.0500828056163671</v>
      </c>
      <c r="K370" s="77" t="n">
        <v>-0.356515894643309</v>
      </c>
      <c r="L370" s="77" t="n">
        <v>-0.0500828056163671</v>
      </c>
      <c r="M370" s="78" t="n">
        <v>-0.356515894643309</v>
      </c>
      <c r="N370" s="76" t="n">
        <v>0.109415461770999</v>
      </c>
      <c r="O370" s="77" t="n">
        <v>0.778877116827307</v>
      </c>
      <c r="P370" s="77" t="n">
        <v>0.109415461770999</v>
      </c>
      <c r="Q370" s="78" t="n">
        <v>0.778877116827307</v>
      </c>
      <c r="R370" s="79" t="n">
        <v>0.725469900475513</v>
      </c>
      <c r="S370" s="79" t="n">
        <v>5.77114420688424</v>
      </c>
      <c r="T370" s="79" t="n">
        <v>0.725469900475513</v>
      </c>
      <c r="U370" s="79" t="n">
        <v>5.77114420688424</v>
      </c>
    </row>
    <row r="371" customFormat="false" ht="15" hidden="false" customHeight="false" outlineLevel="0" collapsed="false">
      <c r="A371" s="72" t="s">
        <v>92</v>
      </c>
      <c r="B371" s="73" t="n">
        <v>0.17014658304</v>
      </c>
      <c r="C371" s="73" t="n">
        <v>0.01548333905664</v>
      </c>
      <c r="D371" s="73"/>
      <c r="E371" s="19" t="n">
        <v>0.17014658304</v>
      </c>
      <c r="F371" s="74" t="n">
        <v>380.15611656</v>
      </c>
      <c r="G371" s="74" t="n">
        <v>7603.1223312</v>
      </c>
      <c r="H371" s="74" t="n">
        <v>33.06528</v>
      </c>
      <c r="I371" s="75" t="n">
        <v>661.3056</v>
      </c>
      <c r="J371" s="76" t="n">
        <v>-0.0493725713821944</v>
      </c>
      <c r="K371" s="77" t="n">
        <v>-0.347546300957061</v>
      </c>
      <c r="L371" s="77" t="n">
        <v>-0.0493725713821944</v>
      </c>
      <c r="M371" s="78" t="n">
        <v>-0.347546300957061</v>
      </c>
      <c r="N371" s="76" t="n">
        <v>0.110807783802428</v>
      </c>
      <c r="O371" s="77" t="n">
        <v>0.78000465237409</v>
      </c>
      <c r="P371" s="77" t="n">
        <v>0.110807783802428</v>
      </c>
      <c r="Q371" s="78" t="n">
        <v>0.78000465237409</v>
      </c>
      <c r="R371" s="79" t="n">
        <v>0.730515505839203</v>
      </c>
      <c r="S371" s="79" t="n">
        <v>5.81128221418929</v>
      </c>
      <c r="T371" s="79" t="n">
        <v>0.730515505839203</v>
      </c>
      <c r="U371" s="79" t="n">
        <v>5.81128221418929</v>
      </c>
    </row>
    <row r="372" customFormat="false" ht="15" hidden="false" customHeight="false" outlineLevel="0" collapsed="false">
      <c r="A372" s="72" t="s">
        <v>92</v>
      </c>
      <c r="B372" s="73" t="n">
        <v>0.29940522752</v>
      </c>
      <c r="C372" s="73" t="n">
        <v>0.02724587570432</v>
      </c>
      <c r="D372" s="73"/>
      <c r="E372" s="19" t="n">
        <v>0.29940522752</v>
      </c>
      <c r="F372" s="74" t="n">
        <v>668.95688728</v>
      </c>
      <c r="G372" s="74" t="n">
        <v>13379.1377456</v>
      </c>
      <c r="H372" s="74" t="n">
        <v>58.18464</v>
      </c>
      <c r="I372" s="75" t="n">
        <v>1163.6928</v>
      </c>
      <c r="J372" s="76" t="n">
        <v>-0.0501590416279929</v>
      </c>
      <c r="K372" s="77" t="n">
        <v>-0.357494401762267</v>
      </c>
      <c r="L372" s="77" t="n">
        <v>-0.0501590416279929</v>
      </c>
      <c r="M372" s="78" t="n">
        <v>-0.357494401762267</v>
      </c>
      <c r="N372" s="76" t="n">
        <v>0.109264815726019</v>
      </c>
      <c r="O372" s="77" t="n">
        <v>0.778754112196552</v>
      </c>
      <c r="P372" s="77" t="n">
        <v>0.109264815726019</v>
      </c>
      <c r="Q372" s="78" t="n">
        <v>0.778754112196552</v>
      </c>
      <c r="R372" s="79" t="n">
        <v>0.724923680790868</v>
      </c>
      <c r="S372" s="79" t="n">
        <v>5.76679900584053</v>
      </c>
      <c r="T372" s="79" t="n">
        <v>0.724923680790868</v>
      </c>
      <c r="U372" s="79" t="n">
        <v>5.76679900584053</v>
      </c>
    </row>
    <row r="373" customFormat="false" ht="15" hidden="false" customHeight="false" outlineLevel="0" collapsed="false">
      <c r="A373" s="72" t="s">
        <v>92</v>
      </c>
      <c r="B373" s="73" t="n">
        <v>0.30204315904</v>
      </c>
      <c r="C373" s="73" t="n">
        <v>0.02748592747264</v>
      </c>
      <c r="D373" s="73"/>
      <c r="E373" s="19" t="n">
        <v>0.30204315904</v>
      </c>
      <c r="F373" s="74" t="n">
        <v>674.85078056</v>
      </c>
      <c r="G373" s="74" t="n">
        <v>13497.0156112</v>
      </c>
      <c r="H373" s="74" t="n">
        <v>58.69728</v>
      </c>
      <c r="I373" s="75" t="n">
        <v>1173.9456</v>
      </c>
      <c r="J373" s="76" t="n">
        <v>-0.0501590416279929</v>
      </c>
      <c r="K373" s="77" t="n">
        <v>-0.357494401762267</v>
      </c>
      <c r="L373" s="77" t="n">
        <v>-0.0501590416279929</v>
      </c>
      <c r="M373" s="78" t="n">
        <v>-0.357494401762267</v>
      </c>
      <c r="N373" s="76" t="n">
        <v>0.109264815726019</v>
      </c>
      <c r="O373" s="77" t="n">
        <v>0.778754112196552</v>
      </c>
      <c r="P373" s="77" t="n">
        <v>0.109264815726019</v>
      </c>
      <c r="Q373" s="78" t="n">
        <v>0.778754112196552</v>
      </c>
      <c r="R373" s="79" t="n">
        <v>0.724923680790868</v>
      </c>
      <c r="S373" s="79" t="n">
        <v>5.76679900584053</v>
      </c>
      <c r="T373" s="79" t="n">
        <v>0.724923680790868</v>
      </c>
      <c r="U373" s="79" t="n">
        <v>5.76679900584053</v>
      </c>
    </row>
    <row r="374" customFormat="false" ht="15" hidden="false" customHeight="false" outlineLevel="0" collapsed="false">
      <c r="A374" s="72" t="s">
        <v>92</v>
      </c>
      <c r="B374" s="73" t="n">
        <v>0.02275215936</v>
      </c>
      <c r="C374" s="73" t="n">
        <v>0.00207044650176</v>
      </c>
      <c r="D374" s="73"/>
      <c r="E374" s="19" t="n">
        <v>0.02275215936</v>
      </c>
      <c r="F374" s="74" t="n">
        <v>50.83482954</v>
      </c>
      <c r="G374" s="74" t="n">
        <v>1016.6965908</v>
      </c>
      <c r="H374" s="74" t="n">
        <v>4.42152</v>
      </c>
      <c r="I374" s="75" t="n">
        <v>88.4304</v>
      </c>
      <c r="J374" s="76" t="n">
        <v>-0.0501590416279929</v>
      </c>
      <c r="K374" s="77" t="n">
        <v>-0.357494401762267</v>
      </c>
      <c r="L374" s="77" t="n">
        <v>-0.0501590416279929</v>
      </c>
      <c r="M374" s="78" t="n">
        <v>-0.357494401762267</v>
      </c>
      <c r="N374" s="76" t="n">
        <v>0.109264815726019</v>
      </c>
      <c r="O374" s="77" t="n">
        <v>0.778754112196552</v>
      </c>
      <c r="P374" s="77" t="n">
        <v>0.109264815726019</v>
      </c>
      <c r="Q374" s="78" t="n">
        <v>0.778754112196552</v>
      </c>
      <c r="R374" s="79" t="n">
        <v>0.724923680790868</v>
      </c>
      <c r="S374" s="79" t="n">
        <v>5.76679900584053</v>
      </c>
      <c r="T374" s="79" t="n">
        <v>0.724923680790868</v>
      </c>
      <c r="U374" s="79" t="n">
        <v>5.76679900584053</v>
      </c>
    </row>
    <row r="375" customFormat="false" ht="15" hidden="false" customHeight="false" outlineLevel="0" collapsed="false">
      <c r="A375" s="72" t="s">
        <v>92</v>
      </c>
      <c r="B375" s="73" t="n">
        <v>0.0263793152</v>
      </c>
      <c r="C375" s="73" t="n">
        <v>0.0024005176832</v>
      </c>
      <c r="D375" s="73"/>
      <c r="E375" s="19" t="n">
        <v>0.0263793152</v>
      </c>
      <c r="F375" s="74" t="n">
        <v>58.9389328</v>
      </c>
      <c r="G375" s="74" t="n">
        <v>1178.778656</v>
      </c>
      <c r="H375" s="74" t="n">
        <v>5.1264</v>
      </c>
      <c r="I375" s="75" t="n">
        <v>102.528</v>
      </c>
      <c r="J375" s="76" t="n">
        <v>-0.0501590416279929</v>
      </c>
      <c r="K375" s="77" t="n">
        <v>-0.357494401762267</v>
      </c>
      <c r="L375" s="77" t="n">
        <v>-0.0501590416279929</v>
      </c>
      <c r="M375" s="78" t="n">
        <v>-0.357494401762267</v>
      </c>
      <c r="N375" s="76" t="n">
        <v>0.109264815726019</v>
      </c>
      <c r="O375" s="77" t="n">
        <v>0.778754112196552</v>
      </c>
      <c r="P375" s="77" t="n">
        <v>0.109264815726019</v>
      </c>
      <c r="Q375" s="78" t="n">
        <v>0.778754112196552</v>
      </c>
      <c r="R375" s="79" t="n">
        <v>0.724923680790868</v>
      </c>
      <c r="S375" s="79" t="n">
        <v>5.76679900584053</v>
      </c>
      <c r="T375" s="79" t="n">
        <v>0.724923680790868</v>
      </c>
      <c r="U375" s="79" t="n">
        <v>5.76679900584053</v>
      </c>
    </row>
    <row r="376" customFormat="false" ht="15" hidden="false" customHeight="false" outlineLevel="0" collapsed="false">
      <c r="A376" s="72" t="s">
        <v>92</v>
      </c>
      <c r="B376" s="73" t="n">
        <v>0.074191824</v>
      </c>
      <c r="C376" s="73" t="n">
        <v>0.006751455984</v>
      </c>
      <c r="D376" s="73"/>
      <c r="E376" s="19" t="n">
        <v>0.074191824</v>
      </c>
      <c r="F376" s="74" t="n">
        <v>165.7657485</v>
      </c>
      <c r="G376" s="74" t="n">
        <v>3315.31497</v>
      </c>
      <c r="H376" s="74" t="n">
        <v>14.418</v>
      </c>
      <c r="I376" s="75" t="n">
        <v>288.36</v>
      </c>
      <c r="J376" s="76" t="n">
        <v>-0.0493725713821944</v>
      </c>
      <c r="K376" s="77" t="n">
        <v>-0.347546300957061</v>
      </c>
      <c r="L376" s="77" t="n">
        <v>-0.0493725713821944</v>
      </c>
      <c r="M376" s="78" t="n">
        <v>-0.347546300957061</v>
      </c>
      <c r="N376" s="76" t="n">
        <v>0.110807783802428</v>
      </c>
      <c r="O376" s="77" t="n">
        <v>0.780004652374089</v>
      </c>
      <c r="P376" s="77" t="n">
        <v>0.110807783802428</v>
      </c>
      <c r="Q376" s="78" t="n">
        <v>0.780004652374089</v>
      </c>
      <c r="R376" s="79" t="n">
        <v>0.730515505839203</v>
      </c>
      <c r="S376" s="79" t="n">
        <v>5.81128221418929</v>
      </c>
      <c r="T376" s="79" t="n">
        <v>0.730515505839203</v>
      </c>
      <c r="U376" s="79" t="n">
        <v>5.81128221418929</v>
      </c>
    </row>
    <row r="377" customFormat="false" ht="15" hidden="false" customHeight="false" outlineLevel="0" collapsed="false">
      <c r="A377" s="72" t="s">
        <v>92</v>
      </c>
      <c r="B377" s="73" t="n">
        <v>0.0469881552</v>
      </c>
      <c r="C377" s="73" t="n">
        <v>0.0042759221232</v>
      </c>
      <c r="D377" s="73"/>
      <c r="E377" s="19" t="n">
        <v>0.0469881552</v>
      </c>
      <c r="F377" s="74" t="n">
        <v>104.98497405</v>
      </c>
      <c r="G377" s="74" t="n">
        <v>2099.699481</v>
      </c>
      <c r="H377" s="74" t="n">
        <v>9.1314</v>
      </c>
      <c r="I377" s="75" t="n">
        <v>182.628</v>
      </c>
      <c r="J377" s="76" t="n">
        <v>-0.0500828056163671</v>
      </c>
      <c r="K377" s="77" t="n">
        <v>-0.356515894643309</v>
      </c>
      <c r="L377" s="77" t="n">
        <v>-0.0500828056163671</v>
      </c>
      <c r="M377" s="78" t="n">
        <v>-0.356515894643309</v>
      </c>
      <c r="N377" s="76" t="n">
        <v>0.109415461770999</v>
      </c>
      <c r="O377" s="77" t="n">
        <v>0.778877116827307</v>
      </c>
      <c r="P377" s="77" t="n">
        <v>0.109415461770999</v>
      </c>
      <c r="Q377" s="78" t="n">
        <v>0.778877116827307</v>
      </c>
      <c r="R377" s="79" t="n">
        <v>0.725469900475513</v>
      </c>
      <c r="S377" s="79" t="n">
        <v>5.77114420688424</v>
      </c>
      <c r="T377" s="79" t="n">
        <v>0.725469900475513</v>
      </c>
      <c r="U377" s="79" t="n">
        <v>5.77114420688424</v>
      </c>
    </row>
    <row r="378" customFormat="false" ht="15" hidden="false" customHeight="false" outlineLevel="0" collapsed="false">
      <c r="A378" s="72" t="s">
        <v>92</v>
      </c>
      <c r="B378" s="73" t="n">
        <v>0.4047576176</v>
      </c>
      <c r="C378" s="73" t="n">
        <v>0.0368329432016</v>
      </c>
      <c r="D378" s="73"/>
      <c r="E378" s="19" t="n">
        <v>0.4047576176</v>
      </c>
      <c r="F378" s="74" t="n">
        <v>904.34425015</v>
      </c>
      <c r="G378" s="74" t="n">
        <v>18086.885003</v>
      </c>
      <c r="H378" s="74" t="n">
        <v>78.6582</v>
      </c>
      <c r="I378" s="75" t="n">
        <v>1573.164</v>
      </c>
      <c r="J378" s="76" t="n">
        <v>-0.0493725713821944</v>
      </c>
      <c r="K378" s="77" t="n">
        <v>-0.347546300957062</v>
      </c>
      <c r="L378" s="77" t="n">
        <v>-0.0493725713821944</v>
      </c>
      <c r="M378" s="78" t="n">
        <v>-0.347546300957062</v>
      </c>
      <c r="N378" s="76" t="n">
        <v>0.110807783802428</v>
      </c>
      <c r="O378" s="77" t="n">
        <v>0.78000465237409</v>
      </c>
      <c r="P378" s="77" t="n">
        <v>0.110807783802428</v>
      </c>
      <c r="Q378" s="78" t="n">
        <v>0.78000465237409</v>
      </c>
      <c r="R378" s="79" t="n">
        <v>0.730515505839203</v>
      </c>
      <c r="S378" s="79" t="n">
        <v>5.81128221418929</v>
      </c>
      <c r="T378" s="79" t="n">
        <v>0.730515505839203</v>
      </c>
      <c r="U378" s="79" t="n">
        <v>5.81128221418929</v>
      </c>
    </row>
    <row r="379" customFormat="false" ht="15" hidden="false" customHeight="false" outlineLevel="0" collapsed="false">
      <c r="A379" s="72" t="s">
        <v>92</v>
      </c>
      <c r="B379" s="73" t="n">
        <v>0.24730608</v>
      </c>
      <c r="C379" s="73" t="n">
        <v>0.02250485328</v>
      </c>
      <c r="D379" s="73"/>
      <c r="E379" s="19" t="n">
        <v>0.24730608</v>
      </c>
      <c r="F379" s="74" t="n">
        <v>552.552495</v>
      </c>
      <c r="G379" s="74" t="n">
        <v>11051.0499</v>
      </c>
      <c r="H379" s="74" t="n">
        <v>48.06</v>
      </c>
      <c r="I379" s="75" t="n">
        <v>961.2</v>
      </c>
      <c r="J379" s="76" t="n">
        <v>-0.0501590416279929</v>
      </c>
      <c r="K379" s="77" t="n">
        <v>-0.357494401762268</v>
      </c>
      <c r="L379" s="77" t="n">
        <v>-0.0501590416279929</v>
      </c>
      <c r="M379" s="78" t="n">
        <v>-0.357494401762268</v>
      </c>
      <c r="N379" s="76" t="n">
        <v>0.109264815726019</v>
      </c>
      <c r="O379" s="77" t="n">
        <v>0.778754112196552</v>
      </c>
      <c r="P379" s="77" t="n">
        <v>0.109264815726019</v>
      </c>
      <c r="Q379" s="78" t="n">
        <v>0.778754112196552</v>
      </c>
      <c r="R379" s="79" t="n">
        <v>0.724923680790868</v>
      </c>
      <c r="S379" s="79" t="n">
        <v>5.76679900584053</v>
      </c>
      <c r="T379" s="79" t="n">
        <v>0.724923680790868</v>
      </c>
      <c r="U379" s="79" t="n">
        <v>5.76679900584053</v>
      </c>
    </row>
    <row r="380" customFormat="false" ht="15" hidden="false" customHeight="false" outlineLevel="0" collapsed="false">
      <c r="A380" s="72" t="s">
        <v>92</v>
      </c>
      <c r="B380" s="73" t="n">
        <v>0.26115522048</v>
      </c>
      <c r="C380" s="73" t="n">
        <v>0.02376512506368</v>
      </c>
      <c r="D380" s="73"/>
      <c r="E380" s="19" t="n">
        <v>0.26115522048</v>
      </c>
      <c r="F380" s="74" t="n">
        <v>583.49543472</v>
      </c>
      <c r="G380" s="74" t="n">
        <v>11669.9086944</v>
      </c>
      <c r="H380" s="74" t="n">
        <v>50.75136</v>
      </c>
      <c r="I380" s="75" t="n">
        <v>1015.0272</v>
      </c>
      <c r="J380" s="76" t="n">
        <v>-0.0493725713821945</v>
      </c>
      <c r="K380" s="77" t="n">
        <v>-0.347546300957061</v>
      </c>
      <c r="L380" s="77" t="n">
        <v>-0.0493725713821945</v>
      </c>
      <c r="M380" s="78" t="n">
        <v>-0.347546300957061</v>
      </c>
      <c r="N380" s="76" t="n">
        <v>0.110807783802428</v>
      </c>
      <c r="O380" s="77" t="n">
        <v>0.780004652374089</v>
      </c>
      <c r="P380" s="77" t="n">
        <v>0.110807783802428</v>
      </c>
      <c r="Q380" s="78" t="n">
        <v>0.780004652374089</v>
      </c>
      <c r="R380" s="79" t="n">
        <v>0.730515505839203</v>
      </c>
      <c r="S380" s="79" t="n">
        <v>5.81128221418929</v>
      </c>
      <c r="T380" s="79" t="n">
        <v>0.730515505839203</v>
      </c>
      <c r="U380" s="79" t="n">
        <v>5.81128221418929</v>
      </c>
    </row>
    <row r="381" customFormat="false" ht="15" hidden="false" customHeight="false" outlineLevel="0" collapsed="false">
      <c r="A381" s="72" t="s">
        <v>92</v>
      </c>
      <c r="B381" s="73" t="n">
        <v>0.070070056</v>
      </c>
      <c r="C381" s="73" t="n">
        <v>0.006376375096</v>
      </c>
      <c r="D381" s="73"/>
      <c r="E381" s="19" t="n">
        <v>0.070070056</v>
      </c>
      <c r="F381" s="74" t="n">
        <v>156.55654025</v>
      </c>
      <c r="G381" s="74" t="n">
        <v>3131.130805</v>
      </c>
      <c r="H381" s="74" t="n">
        <v>13.617</v>
      </c>
      <c r="I381" s="75" t="n">
        <v>272.34</v>
      </c>
      <c r="J381" s="76" t="n">
        <v>-0.0481289349041679</v>
      </c>
      <c r="K381" s="77" t="n">
        <v>-0.332439183835832</v>
      </c>
      <c r="L381" s="77" t="n">
        <v>-0.0481289349041679</v>
      </c>
      <c r="M381" s="78" t="n">
        <v>-0.332439183835832</v>
      </c>
      <c r="N381" s="76" t="n">
        <v>0.113200232657084</v>
      </c>
      <c r="O381" s="77" t="n">
        <v>0.781903714043929</v>
      </c>
      <c r="P381" s="77" t="n">
        <v>0.113200232657084</v>
      </c>
      <c r="Q381" s="78" t="n">
        <v>0.781903714043929</v>
      </c>
      <c r="R381" s="79" t="n">
        <v>0.739174141639352</v>
      </c>
      <c r="S381" s="79" t="n">
        <v>5.88016203374459</v>
      </c>
      <c r="T381" s="79" t="n">
        <v>0.739174141639352</v>
      </c>
      <c r="U381" s="79" t="n">
        <v>5.88016203374459</v>
      </c>
    </row>
    <row r="382" customFormat="false" ht="15" hidden="false" customHeight="false" outlineLevel="0" collapsed="false">
      <c r="A382" s="72" t="s">
        <v>92</v>
      </c>
      <c r="B382" s="73" t="n">
        <v>0.05803449344</v>
      </c>
      <c r="C382" s="73" t="n">
        <v>0.00528113890304</v>
      </c>
      <c r="D382" s="73"/>
      <c r="E382" s="19" t="n">
        <v>0.05803449344</v>
      </c>
      <c r="F382" s="74" t="n">
        <v>129.66565216</v>
      </c>
      <c r="G382" s="74" t="n">
        <v>2593.3130432</v>
      </c>
      <c r="H382" s="74" t="n">
        <v>11.27808</v>
      </c>
      <c r="I382" s="75" t="n">
        <v>225.5616</v>
      </c>
      <c r="J382" s="76" t="n">
        <v>-0.0457871188105201</v>
      </c>
      <c r="K382" s="77" t="n">
        <v>-0.305822083115891</v>
      </c>
      <c r="L382" s="77" t="n">
        <v>-0.0457871188105201</v>
      </c>
      <c r="M382" s="78" t="n">
        <v>-0.305822083115891</v>
      </c>
      <c r="N382" s="76" t="n">
        <v>0.117566131472253</v>
      </c>
      <c r="O382" s="77" t="n">
        <v>0.785249654591942</v>
      </c>
      <c r="P382" s="77" t="n">
        <v>0.117566131472253</v>
      </c>
      <c r="Q382" s="78" t="n">
        <v>0.785249654591942</v>
      </c>
      <c r="R382" s="79" t="n">
        <v>0.754939777619599</v>
      </c>
      <c r="S382" s="79" t="n">
        <v>6.00557834487702</v>
      </c>
      <c r="T382" s="79" t="n">
        <v>0.754939777619599</v>
      </c>
      <c r="U382" s="79" t="n">
        <v>6.00557834487702</v>
      </c>
    </row>
    <row r="383" customFormat="false" ht="15" hidden="false" customHeight="false" outlineLevel="0" collapsed="false">
      <c r="A383" s="72" t="s">
        <v>92</v>
      </c>
      <c r="B383" s="73" t="n">
        <v>0.08243536</v>
      </c>
      <c r="C383" s="73" t="n">
        <v>0.00750161776</v>
      </c>
      <c r="D383" s="73"/>
      <c r="E383" s="19" t="n">
        <v>0.08243536</v>
      </c>
      <c r="F383" s="74" t="n">
        <v>184.184165</v>
      </c>
      <c r="G383" s="74" t="n">
        <v>3683.6833</v>
      </c>
      <c r="H383" s="74" t="n">
        <v>16.02</v>
      </c>
      <c r="I383" s="75" t="n">
        <v>320.4</v>
      </c>
      <c r="J383" s="76" t="n">
        <v>-0.0501590416279929</v>
      </c>
      <c r="K383" s="77" t="n">
        <v>-0.357494401762267</v>
      </c>
      <c r="L383" s="77" t="n">
        <v>-0.0501590416279929</v>
      </c>
      <c r="M383" s="78" t="n">
        <v>-0.357494401762267</v>
      </c>
      <c r="N383" s="76" t="n">
        <v>0.109264815726019</v>
      </c>
      <c r="O383" s="77" t="n">
        <v>0.778754112196552</v>
      </c>
      <c r="P383" s="77" t="n">
        <v>0.109264815726019</v>
      </c>
      <c r="Q383" s="78" t="n">
        <v>0.778754112196552</v>
      </c>
      <c r="R383" s="79" t="n">
        <v>0.724923680790868</v>
      </c>
      <c r="S383" s="79" t="n">
        <v>5.76679900584053</v>
      </c>
      <c r="T383" s="79" t="n">
        <v>0.724923680790868</v>
      </c>
      <c r="U383" s="79" t="n">
        <v>5.76679900584053</v>
      </c>
    </row>
    <row r="384" customFormat="false" ht="15" hidden="false" customHeight="false" outlineLevel="0" collapsed="false">
      <c r="A384" s="72" t="s">
        <v>92</v>
      </c>
      <c r="B384" s="73" t="n">
        <v>0.25901190112</v>
      </c>
      <c r="C384" s="73" t="n">
        <v>0.02357008300192</v>
      </c>
      <c r="D384" s="73"/>
      <c r="E384" s="19" t="n">
        <v>0.25901190112</v>
      </c>
      <c r="F384" s="74" t="n">
        <v>578.70664643</v>
      </c>
      <c r="G384" s="74" t="n">
        <v>11574.1329286</v>
      </c>
      <c r="H384" s="74" t="n">
        <v>50.33484</v>
      </c>
      <c r="I384" s="75" t="n">
        <v>1006.6968</v>
      </c>
      <c r="J384" s="76" t="n">
        <v>-0.0483179955543895</v>
      </c>
      <c r="K384" s="77" t="n">
        <v>-0.334689208894985</v>
      </c>
      <c r="L384" s="77" t="n">
        <v>-0.0483179955543895</v>
      </c>
      <c r="M384" s="78" t="n">
        <v>-0.334689208894985</v>
      </c>
      <c r="N384" s="76" t="n">
        <v>0.112840070094106</v>
      </c>
      <c r="O384" s="77" t="n">
        <v>0.781620871439895</v>
      </c>
      <c r="P384" s="77" t="n">
        <v>0.112840070094106</v>
      </c>
      <c r="Q384" s="78" t="n">
        <v>0.781620871439895</v>
      </c>
      <c r="R384" s="79" t="n">
        <v>0.737871555173167</v>
      </c>
      <c r="S384" s="79" t="n">
        <v>5.86979990247855</v>
      </c>
      <c r="T384" s="79" t="n">
        <v>0.737871555173167</v>
      </c>
      <c r="U384" s="79" t="n">
        <v>5.86979990247855</v>
      </c>
    </row>
    <row r="385" customFormat="false" ht="15" hidden="false" customHeight="false" outlineLevel="0" collapsed="false">
      <c r="A385" s="72" t="s">
        <v>92</v>
      </c>
      <c r="B385" s="73" t="n">
        <v>0.181357792</v>
      </c>
      <c r="C385" s="73" t="n">
        <v>0.016503559072</v>
      </c>
      <c r="D385" s="73"/>
      <c r="E385" s="19" t="n">
        <v>0.181357792</v>
      </c>
      <c r="F385" s="74" t="n">
        <v>405.205163</v>
      </c>
      <c r="G385" s="74" t="n">
        <v>8104.10326</v>
      </c>
      <c r="H385" s="74" t="n">
        <v>35.244</v>
      </c>
      <c r="I385" s="75" t="n">
        <v>704.88</v>
      </c>
      <c r="J385" s="76" t="n">
        <v>-0.0500828056163671</v>
      </c>
      <c r="K385" s="77" t="n">
        <v>-0.356515894643309</v>
      </c>
      <c r="L385" s="77" t="n">
        <v>-0.0500828056163671</v>
      </c>
      <c r="M385" s="78" t="n">
        <v>-0.356515894643309</v>
      </c>
      <c r="N385" s="76" t="n">
        <v>0.109415461770999</v>
      </c>
      <c r="O385" s="77" t="n">
        <v>0.778877116827308</v>
      </c>
      <c r="P385" s="77" t="n">
        <v>0.109415461770999</v>
      </c>
      <c r="Q385" s="78" t="n">
        <v>0.778877116827308</v>
      </c>
      <c r="R385" s="79" t="n">
        <v>0.725469900475513</v>
      </c>
      <c r="S385" s="79" t="n">
        <v>5.77114420688424</v>
      </c>
      <c r="T385" s="79" t="n">
        <v>0.725469900475513</v>
      </c>
      <c r="U385" s="79" t="n">
        <v>5.77114420688424</v>
      </c>
    </row>
    <row r="386" customFormat="false" ht="15" hidden="false" customHeight="false" outlineLevel="0" collapsed="false">
      <c r="A386" s="72" t="s">
        <v>92</v>
      </c>
      <c r="B386" s="73" t="n">
        <v>0.2448330192</v>
      </c>
      <c r="C386" s="73" t="n">
        <v>0.0222798047472</v>
      </c>
      <c r="D386" s="73"/>
      <c r="E386" s="19" t="n">
        <v>0.2448330192</v>
      </c>
      <c r="F386" s="74" t="n">
        <v>547.02697005</v>
      </c>
      <c r="G386" s="74" t="n">
        <v>10940.539401</v>
      </c>
      <c r="H386" s="74" t="n">
        <v>47.5794</v>
      </c>
      <c r="I386" s="75" t="n">
        <v>951.588</v>
      </c>
      <c r="J386" s="76" t="n">
        <v>-0.0483179955543895</v>
      </c>
      <c r="K386" s="77" t="n">
        <v>-0.334689208894985</v>
      </c>
      <c r="L386" s="77" t="n">
        <v>-0.0483179955543895</v>
      </c>
      <c r="M386" s="78" t="n">
        <v>-0.334689208894985</v>
      </c>
      <c r="N386" s="76" t="n">
        <v>0.112840070094106</v>
      </c>
      <c r="O386" s="77" t="n">
        <v>0.781620871439895</v>
      </c>
      <c r="P386" s="77" t="n">
        <v>0.112840070094106</v>
      </c>
      <c r="Q386" s="78" t="n">
        <v>0.781620871439895</v>
      </c>
      <c r="R386" s="79" t="n">
        <v>0.737871555173167</v>
      </c>
      <c r="S386" s="79" t="n">
        <v>5.86979990247855</v>
      </c>
      <c r="T386" s="79" t="n">
        <v>0.737871555173167</v>
      </c>
      <c r="U386" s="79" t="n">
        <v>5.86979990247855</v>
      </c>
    </row>
    <row r="387" customFormat="false" ht="15" hidden="false" customHeight="false" outlineLevel="0" collapsed="false">
      <c r="A387" s="72" t="s">
        <v>92</v>
      </c>
      <c r="B387" s="73" t="n">
        <v>0.115409504</v>
      </c>
      <c r="C387" s="73" t="n">
        <v>0.010502264864</v>
      </c>
      <c r="D387" s="73"/>
      <c r="E387" s="19" t="n">
        <v>0.115409504</v>
      </c>
      <c r="F387" s="74" t="n">
        <v>257.857831</v>
      </c>
      <c r="G387" s="74" t="n">
        <v>5157.15662</v>
      </c>
      <c r="H387" s="74" t="n">
        <v>22.428</v>
      </c>
      <c r="I387" s="75" t="n">
        <v>448.56</v>
      </c>
      <c r="J387" s="76" t="n">
        <v>-0.0487788571848683</v>
      </c>
      <c r="K387" s="77" t="n">
        <v>-0.340242734657289</v>
      </c>
      <c r="L387" s="77" t="n">
        <v>-0.0487788571848683</v>
      </c>
      <c r="M387" s="78" t="n">
        <v>-0.340242734657289</v>
      </c>
      <c r="N387" s="76" t="n">
        <v>0.111956893664684</v>
      </c>
      <c r="O387" s="77" t="n">
        <v>0.780922757575878</v>
      </c>
      <c r="P387" s="77" t="n">
        <v>0.111956893664684</v>
      </c>
      <c r="Q387" s="78" t="n">
        <v>0.780922757575878</v>
      </c>
      <c r="R387" s="79" t="n">
        <v>0.734676067661988</v>
      </c>
      <c r="S387" s="79" t="n">
        <v>5.84437966212644</v>
      </c>
      <c r="T387" s="79" t="n">
        <v>0.734676067661988</v>
      </c>
      <c r="U387" s="79" t="n">
        <v>5.84437966212644</v>
      </c>
    </row>
    <row r="388" customFormat="false" ht="15" hidden="false" customHeight="false" outlineLevel="0" collapsed="false">
      <c r="A388" s="72" t="s">
        <v>92</v>
      </c>
      <c r="B388" s="73" t="n">
        <v>0.06578341728</v>
      </c>
      <c r="C388" s="73" t="n">
        <v>0.00598629097248</v>
      </c>
      <c r="D388" s="73"/>
      <c r="E388" s="19" t="n">
        <v>0.06578341728</v>
      </c>
      <c r="F388" s="74" t="n">
        <v>146.97896367</v>
      </c>
      <c r="G388" s="74" t="n">
        <v>2939.5792734</v>
      </c>
      <c r="H388" s="74" t="n">
        <v>12.78396</v>
      </c>
      <c r="I388" s="75" t="n">
        <v>255.6792</v>
      </c>
      <c r="J388" s="76" t="n">
        <v>-0.0500828056163672</v>
      </c>
      <c r="K388" s="77" t="n">
        <v>-0.356515894643308</v>
      </c>
      <c r="L388" s="77" t="n">
        <v>-0.0500828056163672</v>
      </c>
      <c r="M388" s="78" t="n">
        <v>-0.356515894643308</v>
      </c>
      <c r="N388" s="76" t="n">
        <v>0.109415461770999</v>
      </c>
      <c r="O388" s="77" t="n">
        <v>0.778877116827307</v>
      </c>
      <c r="P388" s="77" t="n">
        <v>0.109415461770999</v>
      </c>
      <c r="Q388" s="78" t="n">
        <v>0.778877116827307</v>
      </c>
      <c r="R388" s="79" t="n">
        <v>0.725469900475513</v>
      </c>
      <c r="S388" s="79" t="n">
        <v>5.77114420688424</v>
      </c>
      <c r="T388" s="79" t="n">
        <v>0.725469900475513</v>
      </c>
      <c r="U388" s="79" t="n">
        <v>5.77114420688424</v>
      </c>
    </row>
    <row r="389" customFormat="false" ht="15" hidden="false" customHeight="false" outlineLevel="0" collapsed="false">
      <c r="A389" s="72" t="s">
        <v>92</v>
      </c>
      <c r="B389" s="73" t="n">
        <v>0.14772416512</v>
      </c>
      <c r="C389" s="73" t="n">
        <v>0.01344289902592</v>
      </c>
      <c r="D389" s="73"/>
      <c r="E389" s="19" t="n">
        <v>0.14772416512</v>
      </c>
      <c r="F389" s="74" t="n">
        <v>330.05802368</v>
      </c>
      <c r="G389" s="74" t="n">
        <v>6601.1604736</v>
      </c>
      <c r="H389" s="74" t="n">
        <v>28.70784</v>
      </c>
      <c r="I389" s="75" t="n">
        <v>574.1568</v>
      </c>
      <c r="J389" s="76" t="n">
        <v>-0.0501590416279929</v>
      </c>
      <c r="K389" s="77" t="n">
        <v>-0.357494401762268</v>
      </c>
      <c r="L389" s="77" t="n">
        <v>-0.0501590416279929</v>
      </c>
      <c r="M389" s="78" t="n">
        <v>-0.357494401762268</v>
      </c>
      <c r="N389" s="76" t="n">
        <v>0.109264815726019</v>
      </c>
      <c r="O389" s="77" t="n">
        <v>0.778754112196552</v>
      </c>
      <c r="P389" s="77" t="n">
        <v>0.109264815726019</v>
      </c>
      <c r="Q389" s="78" t="n">
        <v>0.778754112196552</v>
      </c>
      <c r="R389" s="79" t="n">
        <v>0.724923680790868</v>
      </c>
      <c r="S389" s="79" t="n">
        <v>5.76679900584053</v>
      </c>
      <c r="T389" s="79" t="n">
        <v>0.724923680790868</v>
      </c>
      <c r="U389" s="79" t="n">
        <v>5.76679900584053</v>
      </c>
    </row>
    <row r="390" customFormat="false" ht="15" hidden="false" customHeight="false" outlineLevel="0" collapsed="false">
      <c r="A390" s="72" t="s">
        <v>92</v>
      </c>
      <c r="B390" s="73" t="n">
        <v>0.222575472</v>
      </c>
      <c r="C390" s="73" t="n">
        <v>0.020254367952</v>
      </c>
      <c r="D390" s="73"/>
      <c r="E390" s="19" t="n">
        <v>0.222575472</v>
      </c>
      <c r="F390" s="74" t="n">
        <v>497.2972455</v>
      </c>
      <c r="G390" s="74" t="n">
        <v>9945.94491</v>
      </c>
      <c r="H390" s="74" t="n">
        <v>43.254</v>
      </c>
      <c r="I390" s="75" t="n">
        <v>865.08</v>
      </c>
      <c r="J390" s="76" t="n">
        <v>-0.0501590416279929</v>
      </c>
      <c r="K390" s="77" t="n">
        <v>-0.357494401762267</v>
      </c>
      <c r="L390" s="77" t="n">
        <v>-0.0501590416279929</v>
      </c>
      <c r="M390" s="78" t="n">
        <v>-0.357494401762267</v>
      </c>
      <c r="N390" s="76" t="n">
        <v>0.109264815726019</v>
      </c>
      <c r="O390" s="77" t="n">
        <v>0.778754112196552</v>
      </c>
      <c r="P390" s="77" t="n">
        <v>0.109264815726019</v>
      </c>
      <c r="Q390" s="78" t="n">
        <v>0.778754112196552</v>
      </c>
      <c r="R390" s="79" t="n">
        <v>0.724923680790868</v>
      </c>
      <c r="S390" s="79" t="n">
        <v>5.76679900584053</v>
      </c>
      <c r="T390" s="79" t="n">
        <v>0.724923680790868</v>
      </c>
      <c r="U390" s="79" t="n">
        <v>5.76679900584053</v>
      </c>
    </row>
    <row r="391" customFormat="false" ht="15" hidden="false" customHeight="false" outlineLevel="0" collapsed="false">
      <c r="A391" s="72" t="s">
        <v>92</v>
      </c>
      <c r="B391" s="73" t="n">
        <v>0.14376726784</v>
      </c>
      <c r="C391" s="73" t="n">
        <v>0.01308282137344</v>
      </c>
      <c r="D391" s="73"/>
      <c r="E391" s="19" t="n">
        <v>0.14376726784</v>
      </c>
      <c r="F391" s="74" t="n">
        <v>321.21718376</v>
      </c>
      <c r="G391" s="74" t="n">
        <v>6424.3436752</v>
      </c>
      <c r="H391" s="74" t="n">
        <v>27.93888</v>
      </c>
      <c r="I391" s="75" t="n">
        <v>558.7776</v>
      </c>
      <c r="J391" s="76" t="n">
        <v>-0.0501590416279929</v>
      </c>
      <c r="K391" s="77" t="n">
        <v>-0.357494401762267</v>
      </c>
      <c r="L391" s="77" t="n">
        <v>-0.0501590416279929</v>
      </c>
      <c r="M391" s="78" t="n">
        <v>-0.357494401762267</v>
      </c>
      <c r="N391" s="76" t="n">
        <v>0.109264815726019</v>
      </c>
      <c r="O391" s="77" t="n">
        <v>0.778754112196552</v>
      </c>
      <c r="P391" s="77" t="n">
        <v>0.109264815726019</v>
      </c>
      <c r="Q391" s="78" t="n">
        <v>0.778754112196552</v>
      </c>
      <c r="R391" s="79" t="n">
        <v>0.724923680790868</v>
      </c>
      <c r="S391" s="79" t="n">
        <v>5.76679900584053</v>
      </c>
      <c r="T391" s="79" t="n">
        <v>0.724923680790868</v>
      </c>
      <c r="U391" s="79" t="n">
        <v>5.76679900584053</v>
      </c>
    </row>
    <row r="392" customFormat="false" ht="15" hidden="false" customHeight="false" outlineLevel="0" collapsed="false">
      <c r="A392" s="72" t="s">
        <v>92</v>
      </c>
      <c r="B392" s="73" t="n">
        <v>0.24137073408</v>
      </c>
      <c r="C392" s="73" t="n">
        <v>0.02196473680128</v>
      </c>
      <c r="D392" s="73"/>
      <c r="E392" s="19" t="n">
        <v>0.24137073408</v>
      </c>
      <c r="F392" s="74" t="n">
        <v>539.29123512</v>
      </c>
      <c r="G392" s="74" t="n">
        <v>10785.8247024</v>
      </c>
      <c r="H392" s="74" t="n">
        <v>46.90656</v>
      </c>
      <c r="I392" s="75" t="n">
        <v>938.1312</v>
      </c>
      <c r="J392" s="76" t="n">
        <v>-0.0501590416279929</v>
      </c>
      <c r="K392" s="77" t="n">
        <v>-0.357494401762267</v>
      </c>
      <c r="L392" s="77" t="n">
        <v>-0.0501590416279929</v>
      </c>
      <c r="M392" s="78" t="n">
        <v>-0.357494401762267</v>
      </c>
      <c r="N392" s="76" t="n">
        <v>0.109264815726019</v>
      </c>
      <c r="O392" s="77" t="n">
        <v>0.778754112196552</v>
      </c>
      <c r="P392" s="77" t="n">
        <v>0.109264815726019</v>
      </c>
      <c r="Q392" s="78" t="n">
        <v>0.778754112196552</v>
      </c>
      <c r="R392" s="79" t="n">
        <v>0.724923680790868</v>
      </c>
      <c r="S392" s="79" t="n">
        <v>5.76679900584053</v>
      </c>
      <c r="T392" s="79" t="n">
        <v>0.724923680790868</v>
      </c>
      <c r="U392" s="79" t="n">
        <v>5.76679900584053</v>
      </c>
    </row>
    <row r="393" customFormat="false" ht="15" hidden="false" customHeight="false" outlineLevel="0" collapsed="false">
      <c r="A393" s="72" t="s">
        <v>92</v>
      </c>
      <c r="B393" s="73" t="n">
        <v>0.016487072</v>
      </c>
      <c r="C393" s="73" t="n">
        <v>0.001500323552</v>
      </c>
      <c r="D393" s="73"/>
      <c r="E393" s="19" t="n">
        <v>0.016487072</v>
      </c>
      <c r="F393" s="74" t="n">
        <v>36.836833</v>
      </c>
      <c r="G393" s="74" t="n">
        <v>736.73666</v>
      </c>
      <c r="H393" s="74" t="n">
        <v>3.204</v>
      </c>
      <c r="I393" s="75" t="n">
        <v>64.08</v>
      </c>
      <c r="J393" s="76" t="n">
        <v>-0.0493725713821944</v>
      </c>
      <c r="K393" s="77" t="n">
        <v>-0.347546300957061</v>
      </c>
      <c r="L393" s="77" t="n">
        <v>-0.0493725713821944</v>
      </c>
      <c r="M393" s="78" t="n">
        <v>-0.347546300957061</v>
      </c>
      <c r="N393" s="76" t="n">
        <v>0.110807783802428</v>
      </c>
      <c r="O393" s="77" t="n">
        <v>0.78000465237409</v>
      </c>
      <c r="P393" s="77" t="n">
        <v>0.110807783802428</v>
      </c>
      <c r="Q393" s="78" t="n">
        <v>0.78000465237409</v>
      </c>
      <c r="R393" s="79" t="n">
        <v>0.730515505839203</v>
      </c>
      <c r="S393" s="79" t="n">
        <v>5.81128221418929</v>
      </c>
      <c r="T393" s="79" t="n">
        <v>0.730515505839203</v>
      </c>
      <c r="U393" s="79" t="n">
        <v>5.81128221418929</v>
      </c>
    </row>
    <row r="394" customFormat="false" ht="15" hidden="false" customHeight="false" outlineLevel="0" collapsed="false">
      <c r="A394" s="72" t="s">
        <v>92</v>
      </c>
      <c r="B394" s="73" t="n">
        <v>0.17839011904</v>
      </c>
      <c r="C394" s="73" t="n">
        <v>0.01623350083264</v>
      </c>
      <c r="D394" s="73"/>
      <c r="E394" s="19" t="n">
        <v>0.17839011904</v>
      </c>
      <c r="F394" s="74" t="n">
        <v>398.57453306</v>
      </c>
      <c r="G394" s="74" t="n">
        <v>7971.4906612</v>
      </c>
      <c r="H394" s="74" t="n">
        <v>34.66728</v>
      </c>
      <c r="I394" s="75" t="n">
        <v>693.3456</v>
      </c>
      <c r="J394" s="76" t="n">
        <v>-0.0501590416279929</v>
      </c>
      <c r="K394" s="77" t="n">
        <v>-0.357494401762267</v>
      </c>
      <c r="L394" s="77" t="n">
        <v>-0.0501590416279929</v>
      </c>
      <c r="M394" s="78" t="n">
        <v>-0.357494401762267</v>
      </c>
      <c r="N394" s="76" t="n">
        <v>0.109264815726019</v>
      </c>
      <c r="O394" s="77" t="n">
        <v>0.778754112196551</v>
      </c>
      <c r="P394" s="77" t="n">
        <v>0.109264815726019</v>
      </c>
      <c r="Q394" s="78" t="n">
        <v>0.778754112196551</v>
      </c>
      <c r="R394" s="79" t="n">
        <v>0.724923680790868</v>
      </c>
      <c r="S394" s="79" t="n">
        <v>5.76679900584053</v>
      </c>
      <c r="T394" s="79" t="n">
        <v>0.724923680790868</v>
      </c>
      <c r="U394" s="79" t="n">
        <v>5.76679900584053</v>
      </c>
    </row>
    <row r="395" customFormat="false" ht="15" hidden="false" customHeight="false" outlineLevel="0" collapsed="false">
      <c r="A395" s="72" t="s">
        <v>92</v>
      </c>
      <c r="B395" s="73" t="n">
        <v>0.11013364096</v>
      </c>
      <c r="C395" s="73" t="n">
        <v>0.01002216132736</v>
      </c>
      <c r="D395" s="73"/>
      <c r="E395" s="19" t="n">
        <v>0.11013364096</v>
      </c>
      <c r="F395" s="74" t="n">
        <v>246.07004444</v>
      </c>
      <c r="G395" s="74" t="n">
        <v>4921.4008888</v>
      </c>
      <c r="H395" s="74" t="n">
        <v>21.40272</v>
      </c>
      <c r="I395" s="75" t="n">
        <v>428.0544</v>
      </c>
      <c r="J395" s="76" t="n">
        <v>-0.0493725713821944</v>
      </c>
      <c r="K395" s="77" t="n">
        <v>-0.347546300957061</v>
      </c>
      <c r="L395" s="77" t="n">
        <v>-0.0493725713821944</v>
      </c>
      <c r="M395" s="78" t="n">
        <v>-0.347546300957061</v>
      </c>
      <c r="N395" s="76" t="n">
        <v>0.110807783802428</v>
      </c>
      <c r="O395" s="77" t="n">
        <v>0.780004652374089</v>
      </c>
      <c r="P395" s="77" t="n">
        <v>0.110807783802428</v>
      </c>
      <c r="Q395" s="78" t="n">
        <v>0.780004652374089</v>
      </c>
      <c r="R395" s="79" t="n">
        <v>0.730515505839203</v>
      </c>
      <c r="S395" s="79" t="n">
        <v>5.81128221418929</v>
      </c>
      <c r="T395" s="79" t="n">
        <v>0.730515505839203</v>
      </c>
      <c r="U395" s="79" t="n">
        <v>5.81128221418929</v>
      </c>
    </row>
    <row r="396" customFormat="false" ht="15" hidden="false" customHeight="false" outlineLevel="0" collapsed="false">
      <c r="A396" s="72" t="s">
        <v>92</v>
      </c>
      <c r="B396" s="73" t="n">
        <v>0.2242241792</v>
      </c>
      <c r="C396" s="73" t="n">
        <v>0.0204044003072</v>
      </c>
      <c r="D396" s="73"/>
      <c r="E396" s="19" t="n">
        <v>0.2242241792</v>
      </c>
      <c r="F396" s="74" t="n">
        <v>500.9809288</v>
      </c>
      <c r="G396" s="74" t="n">
        <v>10019.618576</v>
      </c>
      <c r="H396" s="74" t="n">
        <v>43.5744</v>
      </c>
      <c r="I396" s="75" t="n">
        <v>871.488</v>
      </c>
      <c r="J396" s="76" t="n">
        <v>-0.0501590416279929</v>
      </c>
      <c r="K396" s="77" t="n">
        <v>-0.357494401762267</v>
      </c>
      <c r="L396" s="77" t="n">
        <v>-0.0501590416279929</v>
      </c>
      <c r="M396" s="78" t="n">
        <v>-0.357494401762267</v>
      </c>
      <c r="N396" s="76" t="n">
        <v>0.109264815726019</v>
      </c>
      <c r="O396" s="77" t="n">
        <v>0.778754112196551</v>
      </c>
      <c r="P396" s="77" t="n">
        <v>0.109264815726019</v>
      </c>
      <c r="Q396" s="78" t="n">
        <v>0.778754112196551</v>
      </c>
      <c r="R396" s="79" t="n">
        <v>0.724923680790868</v>
      </c>
      <c r="S396" s="79" t="n">
        <v>5.76679900584053</v>
      </c>
      <c r="T396" s="79" t="n">
        <v>0.724923680790868</v>
      </c>
      <c r="U396" s="79" t="n">
        <v>5.76679900584053</v>
      </c>
    </row>
    <row r="397" customFormat="false" ht="15" hidden="false" customHeight="false" outlineLevel="0" collapsed="false">
      <c r="A397" s="72" t="s">
        <v>92</v>
      </c>
      <c r="B397" s="73" t="n">
        <v>0.22554314496</v>
      </c>
      <c r="C397" s="73" t="n">
        <v>0.02052442619136</v>
      </c>
      <c r="D397" s="73"/>
      <c r="E397" s="19" t="n">
        <v>0.22554314496</v>
      </c>
      <c r="F397" s="74" t="n">
        <v>503.92787544</v>
      </c>
      <c r="G397" s="74" t="n">
        <v>10078.5575088</v>
      </c>
      <c r="H397" s="74" t="n">
        <v>43.83072</v>
      </c>
      <c r="I397" s="75" t="n">
        <v>876.6144</v>
      </c>
      <c r="J397" s="76" t="n">
        <v>-0.0501590416279929</v>
      </c>
      <c r="K397" s="77" t="n">
        <v>-0.357494401762267</v>
      </c>
      <c r="L397" s="77" t="n">
        <v>-0.0501590416279929</v>
      </c>
      <c r="M397" s="78" t="n">
        <v>-0.357494401762267</v>
      </c>
      <c r="N397" s="76" t="n">
        <v>0.109264815726019</v>
      </c>
      <c r="O397" s="77" t="n">
        <v>0.778754112196552</v>
      </c>
      <c r="P397" s="77" t="n">
        <v>0.109264815726019</v>
      </c>
      <c r="Q397" s="78" t="n">
        <v>0.778754112196552</v>
      </c>
      <c r="R397" s="79" t="n">
        <v>0.724923680790868</v>
      </c>
      <c r="S397" s="79" t="n">
        <v>5.76679900584053</v>
      </c>
      <c r="T397" s="79" t="n">
        <v>0.724923680790868</v>
      </c>
      <c r="U397" s="79" t="n">
        <v>5.76679900584053</v>
      </c>
    </row>
    <row r="398" customFormat="false" ht="15" hidden="false" customHeight="false" outlineLevel="0" collapsed="false">
      <c r="A398" s="72" t="s">
        <v>92</v>
      </c>
      <c r="B398" s="73" t="n">
        <v>0.197844864</v>
      </c>
      <c r="C398" s="73" t="n">
        <v>0.018003882624</v>
      </c>
      <c r="D398" s="73"/>
      <c r="E398" s="19" t="n">
        <v>0.197844864</v>
      </c>
      <c r="F398" s="74" t="n">
        <v>442.041996</v>
      </c>
      <c r="G398" s="74" t="n">
        <v>8840.83992</v>
      </c>
      <c r="H398" s="74" t="n">
        <v>38.448</v>
      </c>
      <c r="I398" s="75" t="n">
        <v>768.96</v>
      </c>
      <c r="J398" s="76" t="n">
        <v>-0.0483179955543895</v>
      </c>
      <c r="K398" s="77" t="n">
        <v>-0.334689208894985</v>
      </c>
      <c r="L398" s="77" t="n">
        <v>-0.0483179955543895</v>
      </c>
      <c r="M398" s="78" t="n">
        <v>-0.334689208894985</v>
      </c>
      <c r="N398" s="76" t="n">
        <v>0.112840070094106</v>
      </c>
      <c r="O398" s="77" t="n">
        <v>0.781620871439895</v>
      </c>
      <c r="P398" s="77" t="n">
        <v>0.112840070094106</v>
      </c>
      <c r="Q398" s="78" t="n">
        <v>0.781620871439895</v>
      </c>
      <c r="R398" s="79" t="n">
        <v>0.737871555173167</v>
      </c>
      <c r="S398" s="79" t="n">
        <v>5.86979990247855</v>
      </c>
      <c r="T398" s="79" t="n">
        <v>0.737871555173167</v>
      </c>
      <c r="U398" s="79" t="n">
        <v>5.86979990247855</v>
      </c>
    </row>
    <row r="399" customFormat="false" ht="15" hidden="false" customHeight="false" outlineLevel="0" collapsed="false">
      <c r="A399" s="72" t="s">
        <v>92</v>
      </c>
      <c r="B399" s="73" t="n">
        <v>0.24334918272</v>
      </c>
      <c r="C399" s="73" t="n">
        <v>0.02214477562752</v>
      </c>
      <c r="D399" s="73"/>
      <c r="E399" s="19" t="n">
        <v>0.24334918272</v>
      </c>
      <c r="F399" s="74" t="n">
        <v>543.71165508</v>
      </c>
      <c r="G399" s="74" t="n">
        <v>10874.2331016</v>
      </c>
      <c r="H399" s="74" t="n">
        <v>47.29104</v>
      </c>
      <c r="I399" s="75" t="n">
        <v>945.8208</v>
      </c>
      <c r="J399" s="76" t="n">
        <v>-0.0493725713821944</v>
      </c>
      <c r="K399" s="77" t="n">
        <v>-0.347546300957061</v>
      </c>
      <c r="L399" s="77" t="n">
        <v>-0.0493725713821944</v>
      </c>
      <c r="M399" s="78" t="n">
        <v>-0.347546300957061</v>
      </c>
      <c r="N399" s="76" t="n">
        <v>0.110807783802428</v>
      </c>
      <c r="O399" s="77" t="n">
        <v>0.780004652374089</v>
      </c>
      <c r="P399" s="77" t="n">
        <v>0.110807783802428</v>
      </c>
      <c r="Q399" s="78" t="n">
        <v>0.780004652374089</v>
      </c>
      <c r="R399" s="79" t="n">
        <v>0.730515505839203</v>
      </c>
      <c r="S399" s="79" t="n">
        <v>5.81128221418929</v>
      </c>
      <c r="T399" s="79" t="n">
        <v>0.730515505839203</v>
      </c>
      <c r="U399" s="79" t="n">
        <v>5.81128221418929</v>
      </c>
    </row>
    <row r="400" customFormat="false" ht="15" hidden="false" customHeight="false" outlineLevel="0" collapsed="false">
      <c r="A400" s="72" t="s">
        <v>92</v>
      </c>
      <c r="B400" s="73" t="n">
        <v>0.22158624768</v>
      </c>
      <c r="C400" s="73" t="n">
        <v>0.02016434853888</v>
      </c>
      <c r="D400" s="73"/>
      <c r="E400" s="19" t="n">
        <v>0.22158624768</v>
      </c>
      <c r="F400" s="74" t="n">
        <v>495.08703552</v>
      </c>
      <c r="G400" s="74" t="n">
        <v>9901.7407104</v>
      </c>
      <c r="H400" s="74" t="n">
        <v>43.06176</v>
      </c>
      <c r="I400" s="75" t="n">
        <v>861.2352</v>
      </c>
      <c r="J400" s="76" t="n">
        <v>-0.0501590416279929</v>
      </c>
      <c r="K400" s="77" t="n">
        <v>-0.357494401762267</v>
      </c>
      <c r="L400" s="77" t="n">
        <v>-0.0501590416279929</v>
      </c>
      <c r="M400" s="78" t="n">
        <v>-0.357494401762267</v>
      </c>
      <c r="N400" s="76" t="n">
        <v>0.109264815726019</v>
      </c>
      <c r="O400" s="77" t="n">
        <v>0.778754112196552</v>
      </c>
      <c r="P400" s="77" t="n">
        <v>0.109264815726019</v>
      </c>
      <c r="Q400" s="78" t="n">
        <v>0.778754112196552</v>
      </c>
      <c r="R400" s="79" t="n">
        <v>0.724923680790868</v>
      </c>
      <c r="S400" s="79" t="n">
        <v>5.76679900584053</v>
      </c>
      <c r="T400" s="79" t="n">
        <v>0.724923680790868</v>
      </c>
      <c r="U400" s="79" t="n">
        <v>5.76679900584053</v>
      </c>
    </row>
    <row r="401" customFormat="false" ht="15" hidden="false" customHeight="false" outlineLevel="0" collapsed="false">
      <c r="A401" s="72" t="s">
        <v>92</v>
      </c>
      <c r="B401" s="73" t="n">
        <v>0.15695692544</v>
      </c>
      <c r="C401" s="73" t="n">
        <v>0.01428308021504</v>
      </c>
      <c r="D401" s="73"/>
      <c r="E401" s="19" t="n">
        <v>0.15695692544</v>
      </c>
      <c r="F401" s="74" t="n">
        <v>350.68665016</v>
      </c>
      <c r="G401" s="74" t="n">
        <v>7013.7330032</v>
      </c>
      <c r="H401" s="74" t="n">
        <v>30.50208</v>
      </c>
      <c r="I401" s="75" t="n">
        <v>610.0416</v>
      </c>
      <c r="J401" s="76" t="n">
        <v>-0.050159041627993</v>
      </c>
      <c r="K401" s="77" t="n">
        <v>-0.357494401762267</v>
      </c>
      <c r="L401" s="77" t="n">
        <v>-0.050159041627993</v>
      </c>
      <c r="M401" s="78" t="n">
        <v>-0.357494401762267</v>
      </c>
      <c r="N401" s="76" t="n">
        <v>0.109264815726019</v>
      </c>
      <c r="O401" s="77" t="n">
        <v>0.778754112196552</v>
      </c>
      <c r="P401" s="77" t="n">
        <v>0.109264815726019</v>
      </c>
      <c r="Q401" s="78" t="n">
        <v>0.778754112196552</v>
      </c>
      <c r="R401" s="79" t="n">
        <v>0.724923680790868</v>
      </c>
      <c r="S401" s="79" t="n">
        <v>5.76679900584053</v>
      </c>
      <c r="T401" s="79" t="n">
        <v>0.724923680790868</v>
      </c>
      <c r="U401" s="79" t="n">
        <v>5.76679900584053</v>
      </c>
    </row>
    <row r="402" customFormat="false" ht="15" hidden="false" customHeight="false" outlineLevel="0" collapsed="false">
      <c r="A402" s="72" t="s">
        <v>92</v>
      </c>
      <c r="B402" s="73" t="n">
        <v>0.24730608</v>
      </c>
      <c r="C402" s="73" t="n">
        <v>0.02250485328</v>
      </c>
      <c r="D402" s="73"/>
      <c r="E402" s="19" t="n">
        <v>0.24730608</v>
      </c>
      <c r="F402" s="74" t="n">
        <v>552.552495</v>
      </c>
      <c r="G402" s="74" t="n">
        <v>11051.0499</v>
      </c>
      <c r="H402" s="74" t="n">
        <v>48.06</v>
      </c>
      <c r="I402" s="75" t="n">
        <v>961.2</v>
      </c>
      <c r="J402" s="76" t="n">
        <v>-0.0483179955543895</v>
      </c>
      <c r="K402" s="77" t="n">
        <v>-0.334689208894985</v>
      </c>
      <c r="L402" s="77" t="n">
        <v>-0.0483179955543895</v>
      </c>
      <c r="M402" s="78" t="n">
        <v>-0.334689208894985</v>
      </c>
      <c r="N402" s="76" t="n">
        <v>0.112840070094106</v>
      </c>
      <c r="O402" s="77" t="n">
        <v>0.781620871439895</v>
      </c>
      <c r="P402" s="77" t="n">
        <v>0.112840070094106</v>
      </c>
      <c r="Q402" s="78" t="n">
        <v>0.781620871439895</v>
      </c>
      <c r="R402" s="79" t="n">
        <v>0.737871555173167</v>
      </c>
      <c r="S402" s="79" t="n">
        <v>5.86979990247855</v>
      </c>
      <c r="T402" s="79" t="n">
        <v>0.737871555173167</v>
      </c>
      <c r="U402" s="79" t="n">
        <v>5.86979990247855</v>
      </c>
    </row>
    <row r="403" customFormat="false" ht="15" hidden="false" customHeight="false" outlineLevel="0" collapsed="false">
      <c r="A403" s="72" t="s">
        <v>92</v>
      </c>
      <c r="B403" s="73" t="n">
        <v>0.24334918272</v>
      </c>
      <c r="C403" s="73" t="n">
        <v>0.02214477562752</v>
      </c>
      <c r="D403" s="73"/>
      <c r="E403" s="19" t="n">
        <v>0.24334918272</v>
      </c>
      <c r="F403" s="74" t="n">
        <v>543.71165508</v>
      </c>
      <c r="G403" s="74" t="n">
        <v>10874.2331016</v>
      </c>
      <c r="H403" s="74" t="n">
        <v>47.29104</v>
      </c>
      <c r="I403" s="75" t="n">
        <v>945.8208</v>
      </c>
      <c r="J403" s="76" t="n">
        <v>-0.0500828056163671</v>
      </c>
      <c r="K403" s="77" t="n">
        <v>-0.356515894643309</v>
      </c>
      <c r="L403" s="77" t="n">
        <v>-0.0500828056163671</v>
      </c>
      <c r="M403" s="78" t="n">
        <v>-0.356515894643309</v>
      </c>
      <c r="N403" s="76" t="n">
        <v>0.109415461770999</v>
      </c>
      <c r="O403" s="77" t="n">
        <v>0.778877116827307</v>
      </c>
      <c r="P403" s="77" t="n">
        <v>0.109415461770999</v>
      </c>
      <c r="Q403" s="78" t="n">
        <v>0.778877116827307</v>
      </c>
      <c r="R403" s="79" t="n">
        <v>0.725469900475513</v>
      </c>
      <c r="S403" s="79" t="n">
        <v>5.77114420688424</v>
      </c>
      <c r="T403" s="79" t="n">
        <v>0.725469900475513</v>
      </c>
      <c r="U403" s="79" t="n">
        <v>5.77114420688424</v>
      </c>
    </row>
    <row r="404" customFormat="false" ht="15" hidden="false" customHeight="false" outlineLevel="0" collapsed="false">
      <c r="A404" s="72" t="s">
        <v>92</v>
      </c>
      <c r="B404" s="73" t="n">
        <v>0.230819008</v>
      </c>
      <c r="C404" s="73" t="n">
        <v>0.021004529728</v>
      </c>
      <c r="D404" s="73"/>
      <c r="E404" s="19" t="n">
        <v>0.230819008</v>
      </c>
      <c r="F404" s="74" t="n">
        <v>515.715662</v>
      </c>
      <c r="G404" s="74" t="n">
        <v>10314.31324</v>
      </c>
      <c r="H404" s="74" t="n">
        <v>44.856</v>
      </c>
      <c r="I404" s="75" t="n">
        <v>897.12</v>
      </c>
      <c r="J404" s="76" t="n">
        <v>-0.050159041627993</v>
      </c>
      <c r="K404" s="77" t="n">
        <v>-0.357494401762267</v>
      </c>
      <c r="L404" s="77" t="n">
        <v>-0.050159041627993</v>
      </c>
      <c r="M404" s="78" t="n">
        <v>-0.357494401762267</v>
      </c>
      <c r="N404" s="76" t="n">
        <v>0.109264815726019</v>
      </c>
      <c r="O404" s="77" t="n">
        <v>0.778754112196552</v>
      </c>
      <c r="P404" s="77" t="n">
        <v>0.109264815726019</v>
      </c>
      <c r="Q404" s="78" t="n">
        <v>0.778754112196552</v>
      </c>
      <c r="R404" s="79" t="n">
        <v>0.724923680790868</v>
      </c>
      <c r="S404" s="79" t="n">
        <v>5.76679900584053</v>
      </c>
      <c r="T404" s="79" t="n">
        <v>0.724923680790868</v>
      </c>
      <c r="U404" s="79" t="n">
        <v>5.76679900584053</v>
      </c>
    </row>
    <row r="405" customFormat="false" ht="15" hidden="false" customHeight="false" outlineLevel="0" collapsed="false">
      <c r="A405" s="72" t="s">
        <v>92</v>
      </c>
      <c r="B405" s="73" t="n">
        <v>0.25456039168</v>
      </c>
      <c r="C405" s="73" t="n">
        <v>0.02316499564288</v>
      </c>
      <c r="D405" s="73"/>
      <c r="E405" s="19" t="n">
        <v>0.25456039168</v>
      </c>
      <c r="F405" s="74" t="n">
        <v>568.76070152</v>
      </c>
      <c r="G405" s="74" t="n">
        <v>11375.2140304</v>
      </c>
      <c r="H405" s="74" t="n">
        <v>49.46976</v>
      </c>
      <c r="I405" s="75" t="n">
        <v>989.3952</v>
      </c>
      <c r="J405" s="76" t="n">
        <v>-0.0500828056163671</v>
      </c>
      <c r="K405" s="77" t="n">
        <v>-0.356515894643309</v>
      </c>
      <c r="L405" s="77" t="n">
        <v>-0.0500828056163671</v>
      </c>
      <c r="M405" s="78" t="n">
        <v>-0.356515894643309</v>
      </c>
      <c r="N405" s="76" t="n">
        <v>0.109415461770999</v>
      </c>
      <c r="O405" s="77" t="n">
        <v>0.778877116827307</v>
      </c>
      <c r="P405" s="77" t="n">
        <v>0.109415461770999</v>
      </c>
      <c r="Q405" s="78" t="n">
        <v>0.778877116827307</v>
      </c>
      <c r="R405" s="79" t="n">
        <v>0.725469900475513</v>
      </c>
      <c r="S405" s="79" t="n">
        <v>5.77114420688424</v>
      </c>
      <c r="T405" s="79" t="n">
        <v>0.725469900475513</v>
      </c>
      <c r="U405" s="79" t="n">
        <v>5.77114420688424</v>
      </c>
    </row>
    <row r="406" customFormat="false" ht="15" hidden="false" customHeight="false" outlineLevel="0" collapsed="false">
      <c r="A406" s="72" t="s">
        <v>92</v>
      </c>
      <c r="B406" s="73" t="n">
        <v>0.17163041952</v>
      </c>
      <c r="C406" s="73" t="n">
        <v>0.01561836817632</v>
      </c>
      <c r="D406" s="73"/>
      <c r="E406" s="19" t="n">
        <v>0.17163041952</v>
      </c>
      <c r="F406" s="74" t="n">
        <v>383.47143153</v>
      </c>
      <c r="G406" s="74" t="n">
        <v>7669.4286306</v>
      </c>
      <c r="H406" s="74" t="n">
        <v>33.35364</v>
      </c>
      <c r="I406" s="75" t="n">
        <v>667.0728</v>
      </c>
      <c r="J406" s="76" t="n">
        <v>-0.0483179955543895</v>
      </c>
      <c r="K406" s="77" t="n">
        <v>-0.334689208894985</v>
      </c>
      <c r="L406" s="77" t="n">
        <v>-0.0483179955543895</v>
      </c>
      <c r="M406" s="78" t="n">
        <v>-0.334689208894985</v>
      </c>
      <c r="N406" s="76" t="n">
        <v>0.112840070094106</v>
      </c>
      <c r="O406" s="77" t="n">
        <v>0.781620871439895</v>
      </c>
      <c r="P406" s="77" t="n">
        <v>0.112840070094106</v>
      </c>
      <c r="Q406" s="78" t="n">
        <v>0.781620871439895</v>
      </c>
      <c r="R406" s="79" t="n">
        <v>0.737871555173167</v>
      </c>
      <c r="S406" s="79" t="n">
        <v>5.86979990247855</v>
      </c>
      <c r="T406" s="79" t="n">
        <v>0.737871555173167</v>
      </c>
      <c r="U406" s="79" t="n">
        <v>5.86979990247855</v>
      </c>
    </row>
    <row r="407" customFormat="false" ht="15" hidden="false" customHeight="false" outlineLevel="0" collapsed="false">
      <c r="A407" s="72" t="s">
        <v>92</v>
      </c>
      <c r="B407" s="73" t="n">
        <v>0.1863039136</v>
      </c>
      <c r="C407" s="73" t="n">
        <v>0.0169536561376</v>
      </c>
      <c r="D407" s="73"/>
      <c r="E407" s="19" t="n">
        <v>0.1863039136</v>
      </c>
      <c r="F407" s="74" t="n">
        <v>416.2562129</v>
      </c>
      <c r="G407" s="74" t="n">
        <v>8325.124258</v>
      </c>
      <c r="H407" s="74" t="n">
        <v>36.2052</v>
      </c>
      <c r="I407" s="75" t="n">
        <v>724.104</v>
      </c>
      <c r="J407" s="76" t="n">
        <v>-0.0457871188105201</v>
      </c>
      <c r="K407" s="77" t="n">
        <v>-0.305822083115891</v>
      </c>
      <c r="L407" s="77" t="n">
        <v>-0.0457871188105201</v>
      </c>
      <c r="M407" s="78" t="n">
        <v>-0.305822083115891</v>
      </c>
      <c r="N407" s="76" t="n">
        <v>0.117566131472253</v>
      </c>
      <c r="O407" s="77" t="n">
        <v>0.785249654591942</v>
      </c>
      <c r="P407" s="77" t="n">
        <v>0.117566131472253</v>
      </c>
      <c r="Q407" s="78" t="n">
        <v>0.785249654591942</v>
      </c>
      <c r="R407" s="79" t="n">
        <v>0.754939777619599</v>
      </c>
      <c r="S407" s="79" t="n">
        <v>6.00557834487702</v>
      </c>
      <c r="T407" s="79" t="n">
        <v>0.754939777619599</v>
      </c>
      <c r="U407" s="79" t="n">
        <v>6.00557834487702</v>
      </c>
    </row>
    <row r="408" customFormat="false" ht="15" hidden="false" customHeight="false" outlineLevel="0" collapsed="false">
      <c r="A408" s="72" t="s">
        <v>92</v>
      </c>
      <c r="B408" s="73" t="n">
        <v>0.362715584</v>
      </c>
      <c r="C408" s="73" t="n">
        <v>0.033007118144</v>
      </c>
      <c r="D408" s="73"/>
      <c r="E408" s="19" t="n">
        <v>0.362715584</v>
      </c>
      <c r="F408" s="74" t="n">
        <v>810.410326</v>
      </c>
      <c r="G408" s="74" t="n">
        <v>16208.20652</v>
      </c>
      <c r="H408" s="74" t="n">
        <v>70.488</v>
      </c>
      <c r="I408" s="75" t="n">
        <v>1409.76</v>
      </c>
      <c r="J408" s="76" t="n">
        <v>-0.0501590416279929</v>
      </c>
      <c r="K408" s="77" t="n">
        <v>-0.357494401762267</v>
      </c>
      <c r="L408" s="77" t="n">
        <v>-0.0501590416279929</v>
      </c>
      <c r="M408" s="78" t="n">
        <v>-0.357494401762267</v>
      </c>
      <c r="N408" s="76" t="n">
        <v>0.109264815726019</v>
      </c>
      <c r="O408" s="77" t="n">
        <v>0.778754112196552</v>
      </c>
      <c r="P408" s="77" t="n">
        <v>0.109264815726019</v>
      </c>
      <c r="Q408" s="78" t="n">
        <v>0.778754112196552</v>
      </c>
      <c r="R408" s="79" t="n">
        <v>0.724923680790868</v>
      </c>
      <c r="S408" s="79" t="n">
        <v>5.76679900584053</v>
      </c>
      <c r="T408" s="79" t="n">
        <v>0.724923680790868</v>
      </c>
      <c r="U408" s="79" t="n">
        <v>5.76679900584053</v>
      </c>
    </row>
    <row r="409" customFormat="false" ht="15" hidden="false" customHeight="false" outlineLevel="0" collapsed="false">
      <c r="A409" s="72" t="s">
        <v>92</v>
      </c>
      <c r="B409" s="73" t="n">
        <v>0.17014658304</v>
      </c>
      <c r="C409" s="73" t="n">
        <v>0.01548333905664</v>
      </c>
      <c r="D409" s="73"/>
      <c r="E409" s="19" t="n">
        <v>0.17014658304</v>
      </c>
      <c r="F409" s="74" t="n">
        <v>380.15611656</v>
      </c>
      <c r="G409" s="74" t="n">
        <v>7603.1223312</v>
      </c>
      <c r="H409" s="74" t="n">
        <v>33.06528</v>
      </c>
      <c r="I409" s="75" t="n">
        <v>661.3056</v>
      </c>
      <c r="J409" s="76" t="n">
        <v>-0.0483179955543895</v>
      </c>
      <c r="K409" s="77" t="n">
        <v>-0.334689208894985</v>
      </c>
      <c r="L409" s="77" t="n">
        <v>-0.0483179955543895</v>
      </c>
      <c r="M409" s="78" t="n">
        <v>-0.334689208894985</v>
      </c>
      <c r="N409" s="76" t="n">
        <v>0.112840070094106</v>
      </c>
      <c r="O409" s="77" t="n">
        <v>0.781620871439895</v>
      </c>
      <c r="P409" s="77" t="n">
        <v>0.112840070094106</v>
      </c>
      <c r="Q409" s="78" t="n">
        <v>0.781620871439895</v>
      </c>
      <c r="R409" s="79" t="n">
        <v>0.737871555173167</v>
      </c>
      <c r="S409" s="79" t="n">
        <v>5.86979990247855</v>
      </c>
      <c r="T409" s="79" t="n">
        <v>0.737871555173167</v>
      </c>
      <c r="U409" s="79" t="n">
        <v>5.86979990247855</v>
      </c>
    </row>
    <row r="410" customFormat="false" ht="15" hidden="false" customHeight="false" outlineLevel="0" collapsed="false">
      <c r="A410" s="72" t="s">
        <v>92</v>
      </c>
      <c r="B410" s="73" t="n">
        <v>0.16553020288</v>
      </c>
      <c r="C410" s="73" t="n">
        <v>0.01506324846208</v>
      </c>
      <c r="D410" s="73"/>
      <c r="E410" s="19" t="n">
        <v>0.16553020288</v>
      </c>
      <c r="F410" s="74" t="n">
        <v>369.84180332</v>
      </c>
      <c r="G410" s="74" t="n">
        <v>7396.8360664</v>
      </c>
      <c r="H410" s="74" t="n">
        <v>32.16816</v>
      </c>
      <c r="I410" s="75" t="n">
        <v>643.3632</v>
      </c>
      <c r="J410" s="76" t="n">
        <v>-0.0500828056163671</v>
      </c>
      <c r="K410" s="77" t="n">
        <v>-0.356515894643309</v>
      </c>
      <c r="L410" s="77" t="n">
        <v>-0.0500828056163671</v>
      </c>
      <c r="M410" s="78" t="n">
        <v>-0.356515894643309</v>
      </c>
      <c r="N410" s="76" t="n">
        <v>0.109415461770999</v>
      </c>
      <c r="O410" s="77" t="n">
        <v>0.778877116827307</v>
      </c>
      <c r="P410" s="77" t="n">
        <v>0.109415461770999</v>
      </c>
      <c r="Q410" s="78" t="n">
        <v>0.778877116827307</v>
      </c>
      <c r="R410" s="79" t="n">
        <v>0.725469900475513</v>
      </c>
      <c r="S410" s="79" t="n">
        <v>5.77114420688424</v>
      </c>
      <c r="T410" s="79" t="n">
        <v>0.725469900475513</v>
      </c>
      <c r="U410" s="79" t="n">
        <v>5.77114420688424</v>
      </c>
    </row>
    <row r="411" customFormat="false" ht="15" hidden="false" customHeight="false" outlineLevel="0" collapsed="false">
      <c r="A411" s="72" t="s">
        <v>92</v>
      </c>
      <c r="B411" s="73" t="n">
        <v>0.1022198464</v>
      </c>
      <c r="C411" s="73" t="n">
        <v>0.0093020060224</v>
      </c>
      <c r="D411" s="73"/>
      <c r="E411" s="19" t="n">
        <v>0.1022198464</v>
      </c>
      <c r="F411" s="74" t="n">
        <v>228.3883646</v>
      </c>
      <c r="G411" s="74" t="n">
        <v>4567.767292</v>
      </c>
      <c r="H411" s="74" t="n">
        <v>19.8648</v>
      </c>
      <c r="I411" s="75" t="n">
        <v>397.296</v>
      </c>
      <c r="J411" s="76" t="n">
        <v>-0.0493725713821944</v>
      </c>
      <c r="K411" s="77" t="n">
        <v>-0.347546300957062</v>
      </c>
      <c r="L411" s="77" t="n">
        <v>-0.0493725713821944</v>
      </c>
      <c r="M411" s="78" t="n">
        <v>-0.347546300957062</v>
      </c>
      <c r="N411" s="76" t="n">
        <v>0.110807783802428</v>
      </c>
      <c r="O411" s="77" t="n">
        <v>0.78000465237409</v>
      </c>
      <c r="P411" s="77" t="n">
        <v>0.110807783802428</v>
      </c>
      <c r="Q411" s="78" t="n">
        <v>0.78000465237409</v>
      </c>
      <c r="R411" s="79" t="n">
        <v>0.730515505839203</v>
      </c>
      <c r="S411" s="79" t="n">
        <v>5.81128221418929</v>
      </c>
      <c r="T411" s="79" t="n">
        <v>0.730515505839203</v>
      </c>
      <c r="U411" s="79" t="n">
        <v>5.81128221418929</v>
      </c>
    </row>
    <row r="412" customFormat="false" ht="15" hidden="false" customHeight="false" outlineLevel="0" collapsed="false">
      <c r="A412" s="72" t="s">
        <v>92</v>
      </c>
      <c r="B412" s="73" t="n">
        <v>0.23873280256</v>
      </c>
      <c r="C412" s="73" t="n">
        <v>0.02172468503296</v>
      </c>
      <c r="D412" s="73"/>
      <c r="E412" s="19" t="n">
        <v>0.23873280256</v>
      </c>
      <c r="F412" s="74" t="n">
        <v>533.39734184</v>
      </c>
      <c r="G412" s="74" t="n">
        <v>10667.9468368</v>
      </c>
      <c r="H412" s="74" t="n">
        <v>46.39392</v>
      </c>
      <c r="I412" s="75" t="n">
        <v>927.8784</v>
      </c>
      <c r="J412" s="76" t="n">
        <v>-0.0501590416279929</v>
      </c>
      <c r="K412" s="77" t="n">
        <v>-0.357494401762267</v>
      </c>
      <c r="L412" s="77" t="n">
        <v>-0.0501590416279929</v>
      </c>
      <c r="M412" s="78" t="n">
        <v>-0.357494401762267</v>
      </c>
      <c r="N412" s="76" t="n">
        <v>0.109264815726019</v>
      </c>
      <c r="O412" s="77" t="n">
        <v>0.778754112196552</v>
      </c>
      <c r="P412" s="77" t="n">
        <v>0.109264815726019</v>
      </c>
      <c r="Q412" s="78" t="n">
        <v>0.778754112196552</v>
      </c>
      <c r="R412" s="79" t="n">
        <v>0.724923680790868</v>
      </c>
      <c r="S412" s="79" t="n">
        <v>5.76679900584053</v>
      </c>
      <c r="T412" s="79" t="n">
        <v>0.724923680790868</v>
      </c>
      <c r="U412" s="79" t="n">
        <v>5.76679900584053</v>
      </c>
    </row>
    <row r="413" customFormat="false" ht="15" hidden="false" customHeight="false" outlineLevel="0" collapsed="false">
      <c r="A413" s="72" t="s">
        <v>92</v>
      </c>
      <c r="B413" s="73" t="n">
        <v>0.049461216</v>
      </c>
      <c r="C413" s="73" t="n">
        <v>0.004500970656</v>
      </c>
      <c r="D413" s="73"/>
      <c r="E413" s="19" t="n">
        <v>0.049461216</v>
      </c>
      <c r="F413" s="74" t="n">
        <v>110.510499</v>
      </c>
      <c r="G413" s="74" t="n">
        <v>2210.20998</v>
      </c>
      <c r="H413" s="74" t="n">
        <v>9.612</v>
      </c>
      <c r="I413" s="75" t="n">
        <v>192.24</v>
      </c>
      <c r="J413" s="76" t="n">
        <v>-0.0500828056163671</v>
      </c>
      <c r="K413" s="77" t="n">
        <v>-0.356515894643308</v>
      </c>
      <c r="L413" s="77" t="n">
        <v>-0.0500828056163671</v>
      </c>
      <c r="M413" s="78" t="n">
        <v>-0.356515894643308</v>
      </c>
      <c r="N413" s="76" t="n">
        <v>0.109415461770999</v>
      </c>
      <c r="O413" s="77" t="n">
        <v>0.778877116827308</v>
      </c>
      <c r="P413" s="77" t="n">
        <v>0.109415461770999</v>
      </c>
      <c r="Q413" s="78" t="n">
        <v>0.778877116827308</v>
      </c>
      <c r="R413" s="79" t="n">
        <v>0.725469900475513</v>
      </c>
      <c r="S413" s="79" t="n">
        <v>5.77114420688424</v>
      </c>
      <c r="T413" s="79" t="n">
        <v>0.725469900475513</v>
      </c>
      <c r="U413" s="79" t="n">
        <v>5.77114420688424</v>
      </c>
    </row>
    <row r="414" customFormat="false" ht="15" hidden="false" customHeight="false" outlineLevel="0" collapsed="false">
      <c r="A414" s="72" t="s">
        <v>92</v>
      </c>
      <c r="B414" s="73" t="n">
        <v>0.16668429792</v>
      </c>
      <c r="C414" s="73" t="n">
        <v>0.01516827111072</v>
      </c>
      <c r="D414" s="73"/>
      <c r="E414" s="19" t="n">
        <v>0.16668429792</v>
      </c>
      <c r="F414" s="74" t="n">
        <v>372.42038163</v>
      </c>
      <c r="G414" s="74" t="n">
        <v>7448.4076326</v>
      </c>
      <c r="H414" s="74" t="n">
        <v>32.39244</v>
      </c>
      <c r="I414" s="75" t="n">
        <v>647.8488</v>
      </c>
      <c r="J414" s="76" t="n">
        <v>-0.0483179955543895</v>
      </c>
      <c r="K414" s="77" t="n">
        <v>-0.334689208894985</v>
      </c>
      <c r="L414" s="77" t="n">
        <v>-0.0483179955543895</v>
      </c>
      <c r="M414" s="78" t="n">
        <v>-0.334689208894985</v>
      </c>
      <c r="N414" s="76" t="n">
        <v>0.112840070094106</v>
      </c>
      <c r="O414" s="77" t="n">
        <v>0.781620871439895</v>
      </c>
      <c r="P414" s="77" t="n">
        <v>0.112840070094106</v>
      </c>
      <c r="Q414" s="78" t="n">
        <v>0.781620871439895</v>
      </c>
      <c r="R414" s="79" t="n">
        <v>0.737871555173167</v>
      </c>
      <c r="S414" s="79" t="n">
        <v>5.86979990247855</v>
      </c>
      <c r="T414" s="79" t="n">
        <v>0.737871555173167</v>
      </c>
      <c r="U414" s="79" t="n">
        <v>5.86979990247855</v>
      </c>
    </row>
    <row r="415" customFormat="false" ht="15" hidden="false" customHeight="false" outlineLevel="0" collapsed="false">
      <c r="A415" s="72" t="s">
        <v>92</v>
      </c>
      <c r="B415" s="73" t="n">
        <v>0.4187716288</v>
      </c>
      <c r="C415" s="73" t="n">
        <v>0.0381082182208</v>
      </c>
      <c r="D415" s="73"/>
      <c r="E415" s="19" t="n">
        <v>0.4187716288</v>
      </c>
      <c r="F415" s="74" t="n">
        <v>935.6555582</v>
      </c>
      <c r="G415" s="74" t="n">
        <v>18713.111164</v>
      </c>
      <c r="H415" s="74" t="n">
        <v>81.3816</v>
      </c>
      <c r="I415" s="75" t="n">
        <v>1627.632</v>
      </c>
      <c r="J415" s="76" t="n">
        <v>-0.0501590416279929</v>
      </c>
      <c r="K415" s="77" t="n">
        <v>-0.357494401762267</v>
      </c>
      <c r="L415" s="77" t="n">
        <v>-0.0501590416279929</v>
      </c>
      <c r="M415" s="78" t="n">
        <v>-0.357494401762267</v>
      </c>
      <c r="N415" s="76" t="n">
        <v>0.109264815726019</v>
      </c>
      <c r="O415" s="77" t="n">
        <v>0.778754112196552</v>
      </c>
      <c r="P415" s="77" t="n">
        <v>0.109264815726019</v>
      </c>
      <c r="Q415" s="78" t="n">
        <v>0.778754112196552</v>
      </c>
      <c r="R415" s="79" t="n">
        <v>0.724923680790868</v>
      </c>
      <c r="S415" s="79" t="n">
        <v>5.76679900584053</v>
      </c>
      <c r="T415" s="79" t="n">
        <v>0.724923680790868</v>
      </c>
      <c r="U415" s="79" t="n">
        <v>5.76679900584053</v>
      </c>
    </row>
    <row r="416" customFormat="false" ht="15" hidden="false" customHeight="false" outlineLevel="0" collapsed="false">
      <c r="A416" s="72" t="s">
        <v>92</v>
      </c>
      <c r="B416" s="73" t="n">
        <v>0.2110345216</v>
      </c>
      <c r="C416" s="73" t="n">
        <v>0.0192041414656</v>
      </c>
      <c r="D416" s="73"/>
      <c r="E416" s="19" t="n">
        <v>0.2110345216</v>
      </c>
      <c r="F416" s="74" t="n">
        <v>471.5114624</v>
      </c>
      <c r="G416" s="74" t="n">
        <v>9430.229248</v>
      </c>
      <c r="H416" s="74" t="n">
        <v>41.0112</v>
      </c>
      <c r="I416" s="75" t="n">
        <v>820.224</v>
      </c>
      <c r="J416" s="76" t="n">
        <v>-0.0501590416279929</v>
      </c>
      <c r="K416" s="77" t="n">
        <v>-0.357494401762267</v>
      </c>
      <c r="L416" s="77" t="n">
        <v>-0.0501590416279929</v>
      </c>
      <c r="M416" s="78" t="n">
        <v>-0.357494401762267</v>
      </c>
      <c r="N416" s="76" t="n">
        <v>0.109264815726019</v>
      </c>
      <c r="O416" s="77" t="n">
        <v>0.778754112196552</v>
      </c>
      <c r="P416" s="77" t="n">
        <v>0.109264815726019</v>
      </c>
      <c r="Q416" s="78" t="n">
        <v>0.778754112196552</v>
      </c>
      <c r="R416" s="79" t="n">
        <v>0.724923680790868</v>
      </c>
      <c r="S416" s="79" t="n">
        <v>5.76679900584053</v>
      </c>
      <c r="T416" s="79" t="n">
        <v>0.724923680790868</v>
      </c>
      <c r="U416" s="79" t="n">
        <v>5.76679900584053</v>
      </c>
    </row>
    <row r="417" customFormat="false" ht="15" hidden="false" customHeight="false" outlineLevel="0" collapsed="false">
      <c r="A417" s="72" t="s">
        <v>92</v>
      </c>
      <c r="B417" s="73" t="n">
        <v>0.23213797376</v>
      </c>
      <c r="C417" s="73" t="n">
        <v>0.02112455561216</v>
      </c>
      <c r="D417" s="73"/>
      <c r="E417" s="19" t="n">
        <v>0.23213797376</v>
      </c>
      <c r="F417" s="74" t="n">
        <v>518.66260864</v>
      </c>
      <c r="G417" s="74" t="n">
        <v>10373.2521728</v>
      </c>
      <c r="H417" s="74" t="n">
        <v>45.11232</v>
      </c>
      <c r="I417" s="75" t="n">
        <v>902.2464</v>
      </c>
      <c r="J417" s="76" t="n">
        <v>-0.0500828056163671</v>
      </c>
      <c r="K417" s="77" t="n">
        <v>-0.356515894643309</v>
      </c>
      <c r="L417" s="77" t="n">
        <v>-0.0500828056163671</v>
      </c>
      <c r="M417" s="78" t="n">
        <v>-0.356515894643309</v>
      </c>
      <c r="N417" s="76" t="n">
        <v>0.109415461770999</v>
      </c>
      <c r="O417" s="77" t="n">
        <v>0.778877116827308</v>
      </c>
      <c r="P417" s="77" t="n">
        <v>0.109415461770999</v>
      </c>
      <c r="Q417" s="78" t="n">
        <v>0.778877116827308</v>
      </c>
      <c r="R417" s="79" t="n">
        <v>0.725469900475513</v>
      </c>
      <c r="S417" s="79" t="n">
        <v>5.77114420688424</v>
      </c>
      <c r="T417" s="79" t="n">
        <v>0.725469900475513</v>
      </c>
      <c r="U417" s="79" t="n">
        <v>5.77114420688424</v>
      </c>
    </row>
    <row r="418" customFormat="false" ht="15" hidden="false" customHeight="false" outlineLevel="0" collapsed="false">
      <c r="A418" s="72" t="s">
        <v>92</v>
      </c>
      <c r="B418" s="73" t="n">
        <v>0.16487072</v>
      </c>
      <c r="C418" s="73" t="n">
        <v>0.01500323552</v>
      </c>
      <c r="D418" s="73"/>
      <c r="E418" s="19" t="n">
        <v>0.16487072</v>
      </c>
      <c r="F418" s="74" t="n">
        <v>368.36833</v>
      </c>
      <c r="G418" s="74" t="n">
        <v>7367.3666</v>
      </c>
      <c r="H418" s="74" t="n">
        <v>32.04</v>
      </c>
      <c r="I418" s="75" t="n">
        <v>640.8</v>
      </c>
      <c r="J418" s="76" t="n">
        <v>-0.0493725713821944</v>
      </c>
      <c r="K418" s="77" t="n">
        <v>-0.347546300957061</v>
      </c>
      <c r="L418" s="77" t="n">
        <v>-0.0493725713821944</v>
      </c>
      <c r="M418" s="78" t="n">
        <v>-0.347546300957061</v>
      </c>
      <c r="N418" s="76" t="n">
        <v>0.110807783802428</v>
      </c>
      <c r="O418" s="77" t="n">
        <v>0.780004652374089</v>
      </c>
      <c r="P418" s="77" t="n">
        <v>0.110807783802428</v>
      </c>
      <c r="Q418" s="78" t="n">
        <v>0.780004652374089</v>
      </c>
      <c r="R418" s="79" t="n">
        <v>0.730515505839203</v>
      </c>
      <c r="S418" s="79" t="n">
        <v>5.81128221418929</v>
      </c>
      <c r="T418" s="79" t="n">
        <v>0.730515505839203</v>
      </c>
      <c r="U418" s="79" t="n">
        <v>5.81128221418929</v>
      </c>
    </row>
    <row r="419" customFormat="false" ht="15" hidden="false" customHeight="false" outlineLevel="0" collapsed="false">
      <c r="A419" s="72" t="s">
        <v>92</v>
      </c>
      <c r="B419" s="73" t="n">
        <v>0.0395689728</v>
      </c>
      <c r="C419" s="73" t="n">
        <v>0.0036007765248</v>
      </c>
      <c r="D419" s="73"/>
      <c r="E419" s="19" t="n">
        <v>0.0395689728</v>
      </c>
      <c r="F419" s="74" t="n">
        <v>88.4083992</v>
      </c>
      <c r="G419" s="74" t="n">
        <v>1768.167984</v>
      </c>
      <c r="H419" s="74" t="n">
        <v>7.6896</v>
      </c>
      <c r="I419" s="75" t="n">
        <v>153.792</v>
      </c>
      <c r="J419" s="76" t="n">
        <v>-0.0500828056163671</v>
      </c>
      <c r="K419" s="77" t="n">
        <v>-0.356515894643308</v>
      </c>
      <c r="L419" s="77" t="n">
        <v>-0.0500828056163671</v>
      </c>
      <c r="M419" s="78" t="n">
        <v>-0.356515894643308</v>
      </c>
      <c r="N419" s="76" t="n">
        <v>0.109415461770999</v>
      </c>
      <c r="O419" s="77" t="n">
        <v>0.778877116827307</v>
      </c>
      <c r="P419" s="77" t="n">
        <v>0.109415461770999</v>
      </c>
      <c r="Q419" s="78" t="n">
        <v>0.778877116827307</v>
      </c>
      <c r="R419" s="79" t="n">
        <v>0.725469900475513</v>
      </c>
      <c r="S419" s="79" t="n">
        <v>5.77114420688424</v>
      </c>
      <c r="T419" s="79" t="n">
        <v>0.725469900475513</v>
      </c>
      <c r="U419" s="79" t="n">
        <v>5.77114420688424</v>
      </c>
    </row>
    <row r="420" customFormat="false" ht="15" hidden="false" customHeight="false" outlineLevel="0" collapsed="false">
      <c r="A420" s="72" t="s">
        <v>92</v>
      </c>
      <c r="B420" s="73" t="n">
        <v>0.0197844864</v>
      </c>
      <c r="C420" s="73" t="n">
        <v>0.0018003882624</v>
      </c>
      <c r="D420" s="73"/>
      <c r="E420" s="19" t="n">
        <v>0.0197844864</v>
      </c>
      <c r="F420" s="74" t="n">
        <v>44.2041996</v>
      </c>
      <c r="G420" s="74" t="n">
        <v>884.083992</v>
      </c>
      <c r="H420" s="74" t="n">
        <v>3.8448</v>
      </c>
      <c r="I420" s="75" t="n">
        <v>76.896</v>
      </c>
      <c r="J420" s="76" t="n">
        <v>-0.0493725713821944</v>
      </c>
      <c r="K420" s="77" t="n">
        <v>-0.347546300957061</v>
      </c>
      <c r="L420" s="77" t="n">
        <v>-0.0493725713821944</v>
      </c>
      <c r="M420" s="78" t="n">
        <v>-0.347546300957061</v>
      </c>
      <c r="N420" s="76" t="n">
        <v>0.110807783802428</v>
      </c>
      <c r="O420" s="77" t="n">
        <v>0.780004652374089</v>
      </c>
      <c r="P420" s="77" t="n">
        <v>0.110807783802428</v>
      </c>
      <c r="Q420" s="78" t="n">
        <v>0.780004652374089</v>
      </c>
      <c r="R420" s="79" t="n">
        <v>0.730515505839203</v>
      </c>
      <c r="S420" s="79" t="n">
        <v>5.81128221418929</v>
      </c>
      <c r="T420" s="79" t="n">
        <v>0.730515505839203</v>
      </c>
      <c r="U420" s="79" t="n">
        <v>5.81128221418929</v>
      </c>
    </row>
    <row r="421" customFormat="false" ht="15" hidden="false" customHeight="false" outlineLevel="0" collapsed="false">
      <c r="A421" s="72" t="s">
        <v>92</v>
      </c>
      <c r="B421" s="73" t="n">
        <v>0.25192246016</v>
      </c>
      <c r="C421" s="73" t="n">
        <v>0.02292494387456</v>
      </c>
      <c r="D421" s="73"/>
      <c r="E421" s="19" t="n">
        <v>0.25192246016</v>
      </c>
      <c r="F421" s="74" t="n">
        <v>562.86680824</v>
      </c>
      <c r="G421" s="74" t="n">
        <v>11257.3361648</v>
      </c>
      <c r="H421" s="74" t="n">
        <v>48.95712</v>
      </c>
      <c r="I421" s="75" t="n">
        <v>979.1424</v>
      </c>
      <c r="J421" s="76" t="n">
        <v>-0.0501590416279929</v>
      </c>
      <c r="K421" s="77" t="n">
        <v>-0.357494401762267</v>
      </c>
      <c r="L421" s="77" t="n">
        <v>-0.0501590416279929</v>
      </c>
      <c r="M421" s="78" t="n">
        <v>-0.357494401762267</v>
      </c>
      <c r="N421" s="76" t="n">
        <v>0.109264815726019</v>
      </c>
      <c r="O421" s="77" t="n">
        <v>0.778754112196552</v>
      </c>
      <c r="P421" s="77" t="n">
        <v>0.109264815726019</v>
      </c>
      <c r="Q421" s="78" t="n">
        <v>0.778754112196552</v>
      </c>
      <c r="R421" s="79" t="n">
        <v>0.724923680790868</v>
      </c>
      <c r="S421" s="79" t="n">
        <v>5.76679900584053</v>
      </c>
      <c r="T421" s="79" t="n">
        <v>0.724923680790868</v>
      </c>
      <c r="U421" s="79" t="n">
        <v>5.76679900584053</v>
      </c>
    </row>
    <row r="422" customFormat="false" ht="15" hidden="false" customHeight="false" outlineLevel="0" collapsed="false">
      <c r="A422" s="72" t="s">
        <v>92</v>
      </c>
      <c r="B422" s="73" t="n">
        <v>0.21119939232</v>
      </c>
      <c r="C422" s="73" t="n">
        <v>0.01921914470112</v>
      </c>
      <c r="D422" s="73"/>
      <c r="E422" s="19" t="n">
        <v>0.21119939232</v>
      </c>
      <c r="F422" s="74" t="n">
        <v>471.87983073</v>
      </c>
      <c r="G422" s="74" t="n">
        <v>9437.5966146</v>
      </c>
      <c r="H422" s="74" t="n">
        <v>41.04324</v>
      </c>
      <c r="I422" s="75" t="n">
        <v>820.8648</v>
      </c>
      <c r="J422" s="76" t="n">
        <v>-0.0500828056163671</v>
      </c>
      <c r="K422" s="77" t="n">
        <v>-0.356515894643308</v>
      </c>
      <c r="L422" s="77" t="n">
        <v>-0.0500828056163671</v>
      </c>
      <c r="M422" s="78" t="n">
        <v>-0.356515894643308</v>
      </c>
      <c r="N422" s="76" t="n">
        <v>0.109415461770999</v>
      </c>
      <c r="O422" s="77" t="n">
        <v>0.778877116827307</v>
      </c>
      <c r="P422" s="77" t="n">
        <v>0.109415461770999</v>
      </c>
      <c r="Q422" s="78" t="n">
        <v>0.778877116827307</v>
      </c>
      <c r="R422" s="79" t="n">
        <v>0.725469900475513</v>
      </c>
      <c r="S422" s="79" t="n">
        <v>5.77114420688424</v>
      </c>
      <c r="T422" s="79" t="n">
        <v>0.725469900475513</v>
      </c>
      <c r="U422" s="79" t="n">
        <v>5.77114420688424</v>
      </c>
    </row>
    <row r="423" customFormat="false" ht="15" hidden="false" customHeight="false" outlineLevel="0" collapsed="false">
      <c r="A423" s="72" t="s">
        <v>92</v>
      </c>
      <c r="B423" s="73" t="n">
        <v>0.17097093664</v>
      </c>
      <c r="C423" s="73" t="n">
        <v>0.01555835523424</v>
      </c>
      <c r="D423" s="73"/>
      <c r="E423" s="19" t="n">
        <v>0.17097093664</v>
      </c>
      <c r="F423" s="74" t="n">
        <v>381.99795821</v>
      </c>
      <c r="G423" s="74" t="n">
        <v>7639.9591642</v>
      </c>
      <c r="H423" s="74" t="n">
        <v>33.22548</v>
      </c>
      <c r="I423" s="75" t="n">
        <v>664.5096</v>
      </c>
      <c r="J423" s="76" t="n">
        <v>-0.0501590416279929</v>
      </c>
      <c r="K423" s="77" t="n">
        <v>-0.357494401762267</v>
      </c>
      <c r="L423" s="77" t="n">
        <v>-0.0501590416279929</v>
      </c>
      <c r="M423" s="78" t="n">
        <v>-0.357494401762267</v>
      </c>
      <c r="N423" s="76" t="n">
        <v>0.109264815726019</v>
      </c>
      <c r="O423" s="77" t="n">
        <v>0.778754112196552</v>
      </c>
      <c r="P423" s="77" t="n">
        <v>0.109264815726019</v>
      </c>
      <c r="Q423" s="78" t="n">
        <v>0.778754112196552</v>
      </c>
      <c r="R423" s="79" t="n">
        <v>0.724923680790868</v>
      </c>
      <c r="S423" s="79" t="n">
        <v>5.76679900584053</v>
      </c>
      <c r="T423" s="79" t="n">
        <v>0.724923680790868</v>
      </c>
      <c r="U423" s="79" t="n">
        <v>5.76679900584053</v>
      </c>
    </row>
    <row r="424" customFormat="false" ht="15" hidden="false" customHeight="false" outlineLevel="0" collapsed="false">
      <c r="A424" s="72" t="s">
        <v>92</v>
      </c>
      <c r="B424" s="73" t="n">
        <v>0.0527586304</v>
      </c>
      <c r="C424" s="73" t="n">
        <v>0.0048010353664</v>
      </c>
      <c r="D424" s="73"/>
      <c r="E424" s="19" t="n">
        <v>0.0527586304</v>
      </c>
      <c r="F424" s="74" t="n">
        <v>117.8778656</v>
      </c>
      <c r="G424" s="74" t="n">
        <v>2357.557312</v>
      </c>
      <c r="H424" s="74" t="n">
        <v>10.2528</v>
      </c>
      <c r="I424" s="75" t="n">
        <v>205.056</v>
      </c>
      <c r="J424" s="76" t="n">
        <v>-0.0493725713821944</v>
      </c>
      <c r="K424" s="77" t="n">
        <v>-0.347546300957061</v>
      </c>
      <c r="L424" s="77" t="n">
        <v>-0.0493725713821944</v>
      </c>
      <c r="M424" s="78" t="n">
        <v>-0.347546300957061</v>
      </c>
      <c r="N424" s="76" t="n">
        <v>0.110807783802428</v>
      </c>
      <c r="O424" s="77" t="n">
        <v>0.780004652374089</v>
      </c>
      <c r="P424" s="77" t="n">
        <v>0.110807783802428</v>
      </c>
      <c r="Q424" s="78" t="n">
        <v>0.780004652374089</v>
      </c>
      <c r="R424" s="79" t="n">
        <v>0.730515505839203</v>
      </c>
      <c r="S424" s="79" t="n">
        <v>5.81128221418929</v>
      </c>
      <c r="T424" s="79" t="n">
        <v>0.730515505839203</v>
      </c>
      <c r="U424" s="79" t="n">
        <v>5.81128221418929</v>
      </c>
    </row>
    <row r="425" customFormat="false" ht="15" hidden="false" customHeight="false" outlineLevel="0" collapsed="false">
      <c r="A425" s="72" t="s">
        <v>92</v>
      </c>
      <c r="B425" s="73" t="n">
        <v>0.17937934336</v>
      </c>
      <c r="C425" s="73" t="n">
        <v>0.01632352024576</v>
      </c>
      <c r="D425" s="73"/>
      <c r="E425" s="19" t="n">
        <v>0.17937934336</v>
      </c>
      <c r="F425" s="74" t="n">
        <v>400.78474304</v>
      </c>
      <c r="G425" s="74" t="n">
        <v>8015.6948608</v>
      </c>
      <c r="H425" s="74" t="n">
        <v>34.85952</v>
      </c>
      <c r="I425" s="75" t="n">
        <v>697.1904</v>
      </c>
      <c r="J425" s="76" t="n">
        <v>-0.0501590416279929</v>
      </c>
      <c r="K425" s="77" t="n">
        <v>-0.357494401762267</v>
      </c>
      <c r="L425" s="77" t="n">
        <v>-0.0501590416279929</v>
      </c>
      <c r="M425" s="78" t="n">
        <v>-0.357494401762267</v>
      </c>
      <c r="N425" s="76" t="n">
        <v>0.109264815726019</v>
      </c>
      <c r="O425" s="77" t="n">
        <v>0.778754112196552</v>
      </c>
      <c r="P425" s="77" t="n">
        <v>0.109264815726019</v>
      </c>
      <c r="Q425" s="78" t="n">
        <v>0.778754112196552</v>
      </c>
      <c r="R425" s="79" t="n">
        <v>0.724923680790868</v>
      </c>
      <c r="S425" s="79" t="n">
        <v>5.76679900584053</v>
      </c>
      <c r="T425" s="79" t="n">
        <v>0.724923680790868</v>
      </c>
      <c r="U425" s="79" t="n">
        <v>5.76679900584053</v>
      </c>
    </row>
    <row r="426" customFormat="false" ht="15" hidden="false" customHeight="false" outlineLevel="0" collapsed="false">
      <c r="A426" s="72" t="s">
        <v>92</v>
      </c>
      <c r="B426" s="73" t="n">
        <v>0.2110345216</v>
      </c>
      <c r="C426" s="73" t="n">
        <v>0.0192041414656</v>
      </c>
      <c r="D426" s="73"/>
      <c r="E426" s="19" t="n">
        <v>0.2110345216</v>
      </c>
      <c r="F426" s="74" t="n">
        <v>471.5114624</v>
      </c>
      <c r="G426" s="74" t="n">
        <v>9430.229248</v>
      </c>
      <c r="H426" s="74" t="n">
        <v>41.0112</v>
      </c>
      <c r="I426" s="75" t="n">
        <v>820.224</v>
      </c>
      <c r="J426" s="76" t="n">
        <v>-0.0501590416279929</v>
      </c>
      <c r="K426" s="77" t="n">
        <v>-0.357494401762267</v>
      </c>
      <c r="L426" s="77" t="n">
        <v>-0.0501590416279929</v>
      </c>
      <c r="M426" s="78" t="n">
        <v>-0.357494401762267</v>
      </c>
      <c r="N426" s="76" t="n">
        <v>0.109264815726019</v>
      </c>
      <c r="O426" s="77" t="n">
        <v>0.778754112196552</v>
      </c>
      <c r="P426" s="77" t="n">
        <v>0.109264815726019</v>
      </c>
      <c r="Q426" s="78" t="n">
        <v>0.778754112196552</v>
      </c>
      <c r="R426" s="79" t="n">
        <v>0.724923680790868</v>
      </c>
      <c r="S426" s="79" t="n">
        <v>5.76679900584053</v>
      </c>
      <c r="T426" s="79" t="n">
        <v>0.724923680790868</v>
      </c>
      <c r="U426" s="79" t="n">
        <v>5.76679900584053</v>
      </c>
    </row>
    <row r="427" customFormat="false" ht="15" hidden="false" customHeight="false" outlineLevel="0" collapsed="false">
      <c r="A427" s="72" t="s">
        <v>92</v>
      </c>
      <c r="B427" s="73" t="n">
        <v>0.19421770816</v>
      </c>
      <c r="C427" s="73" t="n">
        <v>0.01767381144256</v>
      </c>
      <c r="D427" s="73"/>
      <c r="E427" s="19" t="n">
        <v>0.19421770816</v>
      </c>
      <c r="F427" s="74" t="n">
        <v>433.93789274</v>
      </c>
      <c r="G427" s="74" t="n">
        <v>8678.7578548</v>
      </c>
      <c r="H427" s="74" t="n">
        <v>37.74312</v>
      </c>
      <c r="I427" s="75" t="n">
        <v>754.8624</v>
      </c>
      <c r="J427" s="76" t="n">
        <v>-0.0501590416279929</v>
      </c>
      <c r="K427" s="77" t="n">
        <v>-0.357494401762267</v>
      </c>
      <c r="L427" s="77" t="n">
        <v>-0.0501590416279929</v>
      </c>
      <c r="M427" s="78" t="n">
        <v>-0.357494401762267</v>
      </c>
      <c r="N427" s="76" t="n">
        <v>0.109264815726019</v>
      </c>
      <c r="O427" s="77" t="n">
        <v>0.778754112196552</v>
      </c>
      <c r="P427" s="77" t="n">
        <v>0.109264815726019</v>
      </c>
      <c r="Q427" s="78" t="n">
        <v>0.778754112196552</v>
      </c>
      <c r="R427" s="79" t="n">
        <v>0.724923680790868</v>
      </c>
      <c r="S427" s="79" t="n">
        <v>5.76679900584053</v>
      </c>
      <c r="T427" s="79" t="n">
        <v>0.724923680790868</v>
      </c>
      <c r="U427" s="79" t="n">
        <v>5.76679900584053</v>
      </c>
    </row>
    <row r="428" customFormat="false" ht="15" hidden="false" customHeight="false" outlineLevel="0" collapsed="false">
      <c r="A428" s="72" t="s">
        <v>92</v>
      </c>
      <c r="B428" s="73" t="n">
        <v>0.17542244608</v>
      </c>
      <c r="C428" s="73" t="n">
        <v>0.01596344259328</v>
      </c>
      <c r="D428" s="73"/>
      <c r="E428" s="19" t="n">
        <v>0.17542244608</v>
      </c>
      <c r="F428" s="74" t="n">
        <v>391.94390312</v>
      </c>
      <c r="G428" s="74" t="n">
        <v>7838.8780624</v>
      </c>
      <c r="H428" s="74" t="n">
        <v>34.09056</v>
      </c>
      <c r="I428" s="75" t="n">
        <v>681.8112</v>
      </c>
      <c r="J428" s="76" t="n">
        <v>-0.0500828056163671</v>
      </c>
      <c r="K428" s="77" t="n">
        <v>-0.356515894643309</v>
      </c>
      <c r="L428" s="77" t="n">
        <v>-0.0500828056163671</v>
      </c>
      <c r="M428" s="78" t="n">
        <v>-0.356515894643309</v>
      </c>
      <c r="N428" s="76" t="n">
        <v>0.109415461770999</v>
      </c>
      <c r="O428" s="77" t="n">
        <v>0.778877116827308</v>
      </c>
      <c r="P428" s="77" t="n">
        <v>0.109415461770999</v>
      </c>
      <c r="Q428" s="78" t="n">
        <v>0.778877116827308</v>
      </c>
      <c r="R428" s="79" t="n">
        <v>0.725469900475513</v>
      </c>
      <c r="S428" s="79" t="n">
        <v>5.77114420688424</v>
      </c>
      <c r="T428" s="79" t="n">
        <v>0.725469900475513</v>
      </c>
      <c r="U428" s="79" t="n">
        <v>5.77114420688424</v>
      </c>
    </row>
    <row r="429" customFormat="false" ht="15" hidden="false" customHeight="false" outlineLevel="0" collapsed="false">
      <c r="A429" s="72" t="s">
        <v>92</v>
      </c>
      <c r="B429" s="73" t="n">
        <v>0.15118645024</v>
      </c>
      <c r="C429" s="73" t="n">
        <v>0.01375796697184</v>
      </c>
      <c r="D429" s="73"/>
      <c r="E429" s="19" t="n">
        <v>0.15118645024</v>
      </c>
      <c r="F429" s="74" t="n">
        <v>337.79375861</v>
      </c>
      <c r="G429" s="74" t="n">
        <v>6755.8751722</v>
      </c>
      <c r="H429" s="74" t="n">
        <v>29.38068</v>
      </c>
      <c r="I429" s="75" t="n">
        <v>587.6136</v>
      </c>
      <c r="J429" s="76" t="n">
        <v>-0.0493725713821944</v>
      </c>
      <c r="K429" s="77" t="n">
        <v>-0.347546300957061</v>
      </c>
      <c r="L429" s="77" t="n">
        <v>-0.0493725713821944</v>
      </c>
      <c r="M429" s="78" t="n">
        <v>-0.347546300957061</v>
      </c>
      <c r="N429" s="76" t="n">
        <v>0.110807783802428</v>
      </c>
      <c r="O429" s="77" t="n">
        <v>0.78000465237409</v>
      </c>
      <c r="P429" s="77" t="n">
        <v>0.110807783802428</v>
      </c>
      <c r="Q429" s="78" t="n">
        <v>0.78000465237409</v>
      </c>
      <c r="R429" s="79" t="n">
        <v>0.730515505839203</v>
      </c>
      <c r="S429" s="79" t="n">
        <v>5.81128221418929</v>
      </c>
      <c r="T429" s="79" t="n">
        <v>0.730515505839203</v>
      </c>
      <c r="U429" s="79" t="n">
        <v>5.81128221418929</v>
      </c>
    </row>
    <row r="430" customFormat="false" ht="15" hidden="false" customHeight="false" outlineLevel="0" collapsed="false">
      <c r="A430" s="72" t="s">
        <v>92</v>
      </c>
      <c r="B430" s="73" t="n">
        <v>0.1714655488</v>
      </c>
      <c r="C430" s="73" t="n">
        <v>0.0156033649408</v>
      </c>
      <c r="D430" s="73"/>
      <c r="E430" s="19" t="n">
        <v>0.1714655488</v>
      </c>
      <c r="F430" s="74" t="n">
        <v>383.1030632</v>
      </c>
      <c r="G430" s="74" t="n">
        <v>7662.061264</v>
      </c>
      <c r="H430" s="74" t="n">
        <v>33.3216</v>
      </c>
      <c r="I430" s="75" t="n">
        <v>666.432</v>
      </c>
      <c r="J430" s="76" t="n">
        <v>-0.050159041627993</v>
      </c>
      <c r="K430" s="77" t="n">
        <v>-0.357494401762268</v>
      </c>
      <c r="L430" s="77" t="n">
        <v>-0.050159041627993</v>
      </c>
      <c r="M430" s="78" t="n">
        <v>-0.357494401762268</v>
      </c>
      <c r="N430" s="76" t="n">
        <v>0.109264815726019</v>
      </c>
      <c r="O430" s="77" t="n">
        <v>0.778754112196552</v>
      </c>
      <c r="P430" s="77" t="n">
        <v>0.109264815726019</v>
      </c>
      <c r="Q430" s="78" t="n">
        <v>0.778754112196552</v>
      </c>
      <c r="R430" s="79" t="n">
        <v>0.724923680790868</v>
      </c>
      <c r="S430" s="79" t="n">
        <v>5.76679900584053</v>
      </c>
      <c r="T430" s="79" t="n">
        <v>0.724923680790868</v>
      </c>
      <c r="U430" s="79" t="n">
        <v>5.76679900584053</v>
      </c>
    </row>
    <row r="431" customFormat="false" ht="15" hidden="false" customHeight="false" outlineLevel="0" collapsed="false">
      <c r="A431" s="72" t="s">
        <v>92</v>
      </c>
      <c r="B431" s="73" t="n">
        <v>0.31358410944</v>
      </c>
      <c r="C431" s="73" t="n">
        <v>0.02853615395904</v>
      </c>
      <c r="D431" s="73"/>
      <c r="E431" s="19" t="n">
        <v>0.31358410944</v>
      </c>
      <c r="F431" s="74" t="n">
        <v>700.63656366</v>
      </c>
      <c r="G431" s="74" t="n">
        <v>14012.7312732</v>
      </c>
      <c r="H431" s="74" t="n">
        <v>60.94008</v>
      </c>
      <c r="I431" s="75" t="n">
        <v>1218.8016</v>
      </c>
      <c r="J431" s="76" t="n">
        <v>-0.0493725713821945</v>
      </c>
      <c r="K431" s="77" t="n">
        <v>-0.347546300957061</v>
      </c>
      <c r="L431" s="77" t="n">
        <v>-0.0493725713821945</v>
      </c>
      <c r="M431" s="78" t="n">
        <v>-0.347546300957061</v>
      </c>
      <c r="N431" s="76" t="n">
        <v>0.110807783802428</v>
      </c>
      <c r="O431" s="77" t="n">
        <v>0.78000465237409</v>
      </c>
      <c r="P431" s="77" t="n">
        <v>0.110807783802428</v>
      </c>
      <c r="Q431" s="78" t="n">
        <v>0.78000465237409</v>
      </c>
      <c r="R431" s="79" t="n">
        <v>0.730515505839202</v>
      </c>
      <c r="S431" s="79" t="n">
        <v>5.81128221418929</v>
      </c>
      <c r="T431" s="79" t="n">
        <v>0.730515505839202</v>
      </c>
      <c r="U431" s="79" t="n">
        <v>5.81128221418929</v>
      </c>
    </row>
    <row r="432" customFormat="false" ht="15" hidden="false" customHeight="false" outlineLevel="0" collapsed="false">
      <c r="A432" s="72" t="s">
        <v>92</v>
      </c>
      <c r="B432" s="73" t="n">
        <v>0.18201727488</v>
      </c>
      <c r="C432" s="73" t="n">
        <v>0.01656357201408</v>
      </c>
      <c r="D432" s="73"/>
      <c r="E432" s="19" t="n">
        <v>0.18201727488</v>
      </c>
      <c r="F432" s="74" t="n">
        <v>406.67863632</v>
      </c>
      <c r="G432" s="74" t="n">
        <v>8133.5727264</v>
      </c>
      <c r="H432" s="74" t="n">
        <v>35.37216</v>
      </c>
      <c r="I432" s="75" t="n">
        <v>707.4432</v>
      </c>
      <c r="J432" s="76" t="n">
        <v>-0.0500828056163671</v>
      </c>
      <c r="K432" s="77" t="n">
        <v>-0.356515894643309</v>
      </c>
      <c r="L432" s="77" t="n">
        <v>-0.0500828056163671</v>
      </c>
      <c r="M432" s="78" t="n">
        <v>-0.356515894643309</v>
      </c>
      <c r="N432" s="76" t="n">
        <v>0.109415461770999</v>
      </c>
      <c r="O432" s="77" t="n">
        <v>0.778877116827307</v>
      </c>
      <c r="P432" s="77" t="n">
        <v>0.109415461770999</v>
      </c>
      <c r="Q432" s="78" t="n">
        <v>0.778877116827307</v>
      </c>
      <c r="R432" s="79" t="n">
        <v>0.725469900475513</v>
      </c>
      <c r="S432" s="79" t="n">
        <v>5.77114420688424</v>
      </c>
      <c r="T432" s="79" t="n">
        <v>0.725469900475513</v>
      </c>
      <c r="U432" s="79" t="n">
        <v>5.77114420688424</v>
      </c>
    </row>
    <row r="433" customFormat="false" ht="15" hidden="false" customHeight="false" outlineLevel="0" collapsed="false">
      <c r="A433" s="72" t="s">
        <v>92</v>
      </c>
      <c r="B433" s="73" t="n">
        <v>0.2629687984</v>
      </c>
      <c r="C433" s="73" t="n">
        <v>0.0239301606544</v>
      </c>
      <c r="D433" s="73"/>
      <c r="E433" s="19" t="n">
        <v>0.2629687984</v>
      </c>
      <c r="F433" s="74" t="n">
        <v>587.54748635</v>
      </c>
      <c r="G433" s="74" t="n">
        <v>11750.949727</v>
      </c>
      <c r="H433" s="74" t="n">
        <v>51.1038</v>
      </c>
      <c r="I433" s="75" t="n">
        <v>1022.076</v>
      </c>
      <c r="J433" s="76" t="n">
        <v>-0.0501590416279929</v>
      </c>
      <c r="K433" s="77" t="n">
        <v>-0.357494401762267</v>
      </c>
      <c r="L433" s="77" t="n">
        <v>-0.0501590416279929</v>
      </c>
      <c r="M433" s="78" t="n">
        <v>-0.357494401762267</v>
      </c>
      <c r="N433" s="76" t="n">
        <v>0.109264815726019</v>
      </c>
      <c r="O433" s="77" t="n">
        <v>0.778754112196552</v>
      </c>
      <c r="P433" s="77" t="n">
        <v>0.109264815726019</v>
      </c>
      <c r="Q433" s="78" t="n">
        <v>0.778754112196552</v>
      </c>
      <c r="R433" s="79" t="n">
        <v>0.724923680790868</v>
      </c>
      <c r="S433" s="79" t="n">
        <v>5.76679900584053</v>
      </c>
      <c r="T433" s="79" t="n">
        <v>0.724923680790868</v>
      </c>
      <c r="U433" s="79" t="n">
        <v>5.76679900584053</v>
      </c>
    </row>
    <row r="434" customFormat="false" ht="15" hidden="false" customHeight="false" outlineLevel="0" collapsed="false">
      <c r="A434" s="72" t="s">
        <v>92</v>
      </c>
      <c r="B434" s="73" t="n">
        <v>0.296767296</v>
      </c>
      <c r="C434" s="73" t="n">
        <v>0.027005823936</v>
      </c>
      <c r="D434" s="73"/>
      <c r="E434" s="19" t="n">
        <v>0.296767296</v>
      </c>
      <c r="F434" s="74" t="n">
        <v>663.062994</v>
      </c>
      <c r="G434" s="74" t="n">
        <v>13261.25988</v>
      </c>
      <c r="H434" s="74" t="n">
        <v>57.672</v>
      </c>
      <c r="I434" s="75" t="n">
        <v>1153.44</v>
      </c>
      <c r="J434" s="76" t="n">
        <v>-0.0493725713821944</v>
      </c>
      <c r="K434" s="77" t="n">
        <v>-0.347546300957061</v>
      </c>
      <c r="L434" s="77" t="n">
        <v>-0.0493725713821944</v>
      </c>
      <c r="M434" s="78" t="n">
        <v>-0.347546300957061</v>
      </c>
      <c r="N434" s="76" t="n">
        <v>0.110807783802428</v>
      </c>
      <c r="O434" s="77" t="n">
        <v>0.780004652374089</v>
      </c>
      <c r="P434" s="77" t="n">
        <v>0.110807783802428</v>
      </c>
      <c r="Q434" s="78" t="n">
        <v>0.780004652374089</v>
      </c>
      <c r="R434" s="79" t="n">
        <v>0.730515505839203</v>
      </c>
      <c r="S434" s="79" t="n">
        <v>5.81128221418929</v>
      </c>
      <c r="T434" s="79" t="n">
        <v>0.730515505839203</v>
      </c>
      <c r="U434" s="79" t="n">
        <v>5.81128221418929</v>
      </c>
    </row>
    <row r="435" customFormat="false" ht="15" hidden="false" customHeight="false" outlineLevel="0" collapsed="false">
      <c r="A435" s="72" t="s">
        <v>92</v>
      </c>
      <c r="B435" s="73" t="n">
        <v>0.16355175424</v>
      </c>
      <c r="C435" s="73" t="n">
        <v>0.01488320963584</v>
      </c>
      <c r="D435" s="73"/>
      <c r="E435" s="19" t="n">
        <v>0.16355175424</v>
      </c>
      <c r="F435" s="74" t="n">
        <v>365.42138336</v>
      </c>
      <c r="G435" s="74" t="n">
        <v>7308.4276672</v>
      </c>
      <c r="H435" s="74" t="n">
        <v>31.78368</v>
      </c>
      <c r="I435" s="75" t="n">
        <v>635.6736</v>
      </c>
      <c r="J435" s="76" t="n">
        <v>-0.0500828056163671</v>
      </c>
      <c r="K435" s="77" t="n">
        <v>-0.356515894643309</v>
      </c>
      <c r="L435" s="77" t="n">
        <v>-0.0500828056163671</v>
      </c>
      <c r="M435" s="78" t="n">
        <v>-0.356515894643309</v>
      </c>
      <c r="N435" s="76" t="n">
        <v>0.109415461770999</v>
      </c>
      <c r="O435" s="77" t="n">
        <v>0.778877116827307</v>
      </c>
      <c r="P435" s="77" t="n">
        <v>0.109415461770999</v>
      </c>
      <c r="Q435" s="78" t="n">
        <v>0.778877116827307</v>
      </c>
      <c r="R435" s="79" t="n">
        <v>0.725469900475513</v>
      </c>
      <c r="S435" s="79" t="n">
        <v>5.77114420688424</v>
      </c>
      <c r="T435" s="79" t="n">
        <v>0.725469900475513</v>
      </c>
      <c r="U435" s="79" t="n">
        <v>5.77114420688424</v>
      </c>
    </row>
    <row r="436" customFormat="false" ht="15" hidden="false" customHeight="false" outlineLevel="0" collapsed="false">
      <c r="A436" s="72" t="s">
        <v>92</v>
      </c>
      <c r="B436" s="73" t="n">
        <v>0.06331035648</v>
      </c>
      <c r="C436" s="73" t="n">
        <v>0.00576124243968</v>
      </c>
      <c r="D436" s="73"/>
      <c r="E436" s="19" t="n">
        <v>0.06331035648</v>
      </c>
      <c r="F436" s="74" t="n">
        <v>141.45343872</v>
      </c>
      <c r="G436" s="74" t="n">
        <v>2829.0687744</v>
      </c>
      <c r="H436" s="74" t="n">
        <v>12.30336</v>
      </c>
      <c r="I436" s="75" t="n">
        <v>246.0672</v>
      </c>
      <c r="J436" s="76" t="n">
        <v>-0.0501590416279929</v>
      </c>
      <c r="K436" s="77" t="n">
        <v>-0.357494401762267</v>
      </c>
      <c r="L436" s="77" t="n">
        <v>-0.0501590416279929</v>
      </c>
      <c r="M436" s="78" t="n">
        <v>-0.357494401762267</v>
      </c>
      <c r="N436" s="76" t="n">
        <v>0.109264815726019</v>
      </c>
      <c r="O436" s="77" t="n">
        <v>0.778754112196552</v>
      </c>
      <c r="P436" s="77" t="n">
        <v>0.109264815726019</v>
      </c>
      <c r="Q436" s="78" t="n">
        <v>0.778754112196552</v>
      </c>
      <c r="R436" s="79" t="n">
        <v>0.724923680790868</v>
      </c>
      <c r="S436" s="79" t="n">
        <v>5.76679900584053</v>
      </c>
      <c r="T436" s="79" t="n">
        <v>0.724923680790868</v>
      </c>
      <c r="U436" s="79" t="n">
        <v>5.76679900584053</v>
      </c>
    </row>
    <row r="437" customFormat="false" ht="15" hidden="false" customHeight="false" outlineLevel="0" collapsed="false">
      <c r="A437" s="72" t="s">
        <v>92</v>
      </c>
      <c r="B437" s="73" t="n">
        <v>0.13321554176</v>
      </c>
      <c r="C437" s="73" t="n">
        <v>0.01212261430016</v>
      </c>
      <c r="D437" s="73"/>
      <c r="E437" s="19" t="n">
        <v>0.13321554176</v>
      </c>
      <c r="F437" s="74" t="n">
        <v>297.64161064</v>
      </c>
      <c r="G437" s="74" t="n">
        <v>5952.8322128</v>
      </c>
      <c r="H437" s="74" t="n">
        <v>25.88832</v>
      </c>
      <c r="I437" s="75" t="n">
        <v>517.7664</v>
      </c>
      <c r="J437" s="76" t="n">
        <v>-0.0501590416279929</v>
      </c>
      <c r="K437" s="77" t="n">
        <v>-0.357494401762267</v>
      </c>
      <c r="L437" s="77" t="n">
        <v>-0.0501590416279929</v>
      </c>
      <c r="M437" s="78" t="n">
        <v>-0.357494401762267</v>
      </c>
      <c r="N437" s="76" t="n">
        <v>0.109264815726019</v>
      </c>
      <c r="O437" s="77" t="n">
        <v>0.778754112196552</v>
      </c>
      <c r="P437" s="77" t="n">
        <v>0.109264815726019</v>
      </c>
      <c r="Q437" s="78" t="n">
        <v>0.778754112196552</v>
      </c>
      <c r="R437" s="79" t="n">
        <v>0.724923680790868</v>
      </c>
      <c r="S437" s="79" t="n">
        <v>5.76679900584053</v>
      </c>
      <c r="T437" s="79" t="n">
        <v>0.724923680790868</v>
      </c>
      <c r="U437" s="79" t="n">
        <v>5.76679900584053</v>
      </c>
    </row>
    <row r="438" customFormat="false" ht="15" hidden="false" customHeight="false" outlineLevel="0" collapsed="false">
      <c r="A438" s="72" t="s">
        <v>92</v>
      </c>
      <c r="B438" s="73" t="n">
        <v>0.230819008</v>
      </c>
      <c r="C438" s="73" t="n">
        <v>0.021004529728</v>
      </c>
      <c r="D438" s="73"/>
      <c r="E438" s="19" t="n">
        <v>0.230819008</v>
      </c>
      <c r="F438" s="74" t="n">
        <v>515.715662</v>
      </c>
      <c r="G438" s="74" t="n">
        <v>10314.31324</v>
      </c>
      <c r="H438" s="74" t="n">
        <v>44.856</v>
      </c>
      <c r="I438" s="75" t="n">
        <v>897.12</v>
      </c>
      <c r="J438" s="76" t="n">
        <v>-0.0500828056163672</v>
      </c>
      <c r="K438" s="77" t="n">
        <v>-0.356515894643309</v>
      </c>
      <c r="L438" s="77" t="n">
        <v>-0.0500828056163672</v>
      </c>
      <c r="M438" s="78" t="n">
        <v>-0.356515894643309</v>
      </c>
      <c r="N438" s="76" t="n">
        <v>0.109415461770999</v>
      </c>
      <c r="O438" s="77" t="n">
        <v>0.778877116827307</v>
      </c>
      <c r="P438" s="77" t="n">
        <v>0.109415461770999</v>
      </c>
      <c r="Q438" s="78" t="n">
        <v>0.778877116827307</v>
      </c>
      <c r="R438" s="79" t="n">
        <v>0.725469900475513</v>
      </c>
      <c r="S438" s="79" t="n">
        <v>5.77114420688424</v>
      </c>
      <c r="T438" s="79" t="n">
        <v>0.725469900475513</v>
      </c>
      <c r="U438" s="79" t="n">
        <v>5.77114420688424</v>
      </c>
    </row>
    <row r="439" customFormat="false" ht="15" hidden="false" customHeight="false" outlineLevel="0" collapsed="false">
      <c r="A439" s="72" t="s">
        <v>92</v>
      </c>
      <c r="B439" s="73" t="n">
        <v>0.053582984</v>
      </c>
      <c r="C439" s="73" t="n">
        <v>0.004876051544</v>
      </c>
      <c r="D439" s="73"/>
      <c r="E439" s="19" t="n">
        <v>0.053582984</v>
      </c>
      <c r="F439" s="74" t="n">
        <v>119.71970725</v>
      </c>
      <c r="G439" s="74" t="n">
        <v>2394.394145</v>
      </c>
      <c r="H439" s="74" t="n">
        <v>10.413</v>
      </c>
      <c r="I439" s="75" t="n">
        <v>208.26</v>
      </c>
      <c r="J439" s="76" t="n">
        <v>-0.0500828056163671</v>
      </c>
      <c r="K439" s="77" t="n">
        <v>-0.356515894643308</v>
      </c>
      <c r="L439" s="77" t="n">
        <v>-0.0500828056163671</v>
      </c>
      <c r="M439" s="78" t="n">
        <v>-0.356515894643308</v>
      </c>
      <c r="N439" s="76" t="n">
        <v>0.109415461770999</v>
      </c>
      <c r="O439" s="77" t="n">
        <v>0.778877116827307</v>
      </c>
      <c r="P439" s="77" t="n">
        <v>0.109415461770999</v>
      </c>
      <c r="Q439" s="78" t="n">
        <v>0.778877116827307</v>
      </c>
      <c r="R439" s="79" t="n">
        <v>0.725469900475513</v>
      </c>
      <c r="S439" s="79" t="n">
        <v>5.77114420688424</v>
      </c>
      <c r="T439" s="79" t="n">
        <v>0.725469900475513</v>
      </c>
      <c r="U439" s="79" t="n">
        <v>5.77114420688424</v>
      </c>
    </row>
    <row r="440" customFormat="false" ht="15" hidden="false" customHeight="false" outlineLevel="0" collapsed="false">
      <c r="A440" s="72" t="s">
        <v>92</v>
      </c>
      <c r="B440" s="73" t="n">
        <v>0.15959485696</v>
      </c>
      <c r="C440" s="73" t="n">
        <v>0.01452313198336</v>
      </c>
      <c r="D440" s="73"/>
      <c r="E440" s="19" t="n">
        <v>0.15959485696</v>
      </c>
      <c r="F440" s="74" t="n">
        <v>356.58054344</v>
      </c>
      <c r="G440" s="74" t="n">
        <v>7131.6108688</v>
      </c>
      <c r="H440" s="74" t="n">
        <v>31.01472</v>
      </c>
      <c r="I440" s="75" t="n">
        <v>620.2944</v>
      </c>
      <c r="J440" s="76" t="n">
        <v>-0.0501590416279929</v>
      </c>
      <c r="K440" s="77" t="n">
        <v>-0.357494401762267</v>
      </c>
      <c r="L440" s="77" t="n">
        <v>-0.0501590416279929</v>
      </c>
      <c r="M440" s="78" t="n">
        <v>-0.357494401762267</v>
      </c>
      <c r="N440" s="76" t="n">
        <v>0.109264815726019</v>
      </c>
      <c r="O440" s="77" t="n">
        <v>0.778754112196552</v>
      </c>
      <c r="P440" s="77" t="n">
        <v>0.109264815726019</v>
      </c>
      <c r="Q440" s="78" t="n">
        <v>0.778754112196552</v>
      </c>
      <c r="R440" s="79" t="n">
        <v>0.724923680790868</v>
      </c>
      <c r="S440" s="79" t="n">
        <v>5.76679900584053</v>
      </c>
      <c r="T440" s="79" t="n">
        <v>0.724923680790868</v>
      </c>
      <c r="U440" s="79" t="n">
        <v>5.76679900584053</v>
      </c>
    </row>
    <row r="441" customFormat="false" ht="15" hidden="false" customHeight="false" outlineLevel="0" collapsed="false">
      <c r="A441" s="72" t="s">
        <v>92</v>
      </c>
      <c r="B441" s="73" t="n">
        <v>0.18778775008</v>
      </c>
      <c r="C441" s="73" t="n">
        <v>0.01708868525728</v>
      </c>
      <c r="D441" s="73"/>
      <c r="E441" s="19" t="n">
        <v>0.18778775008</v>
      </c>
      <c r="F441" s="74" t="n">
        <v>419.57152787</v>
      </c>
      <c r="G441" s="74" t="n">
        <v>8391.4305574</v>
      </c>
      <c r="H441" s="74" t="n">
        <v>36.49356</v>
      </c>
      <c r="I441" s="75" t="n">
        <v>729.8712</v>
      </c>
      <c r="J441" s="76" t="n">
        <v>-0.0493725713821944</v>
      </c>
      <c r="K441" s="77" t="n">
        <v>-0.347546300957061</v>
      </c>
      <c r="L441" s="77" t="n">
        <v>-0.0493725713821944</v>
      </c>
      <c r="M441" s="78" t="n">
        <v>-0.347546300957061</v>
      </c>
      <c r="N441" s="76" t="n">
        <v>0.110807783802428</v>
      </c>
      <c r="O441" s="77" t="n">
        <v>0.780004652374089</v>
      </c>
      <c r="P441" s="77" t="n">
        <v>0.110807783802428</v>
      </c>
      <c r="Q441" s="78" t="n">
        <v>0.780004652374089</v>
      </c>
      <c r="R441" s="79" t="n">
        <v>0.730515505839203</v>
      </c>
      <c r="S441" s="79" t="n">
        <v>5.81128221418929</v>
      </c>
      <c r="T441" s="79" t="n">
        <v>0.730515505839203</v>
      </c>
      <c r="U441" s="79" t="n">
        <v>5.81128221418929</v>
      </c>
    </row>
    <row r="442" customFormat="false" ht="15" hidden="false" customHeight="false" outlineLevel="0" collapsed="false">
      <c r="A442" s="72" t="s">
        <v>92</v>
      </c>
      <c r="B442" s="73" t="n">
        <v>0.16915735872</v>
      </c>
      <c r="C442" s="73" t="n">
        <v>0.01539331964352</v>
      </c>
      <c r="D442" s="73"/>
      <c r="E442" s="19" t="n">
        <v>0.16915735872</v>
      </c>
      <c r="F442" s="74" t="n">
        <v>377.94590658</v>
      </c>
      <c r="G442" s="74" t="n">
        <v>7558.9181316</v>
      </c>
      <c r="H442" s="74" t="n">
        <v>32.87304</v>
      </c>
      <c r="I442" s="75" t="n">
        <v>657.4608</v>
      </c>
      <c r="J442" s="76" t="n">
        <v>-0.0493725713821945</v>
      </c>
      <c r="K442" s="77" t="n">
        <v>-0.347546300957062</v>
      </c>
      <c r="L442" s="77" t="n">
        <v>-0.0493725713821945</v>
      </c>
      <c r="M442" s="78" t="n">
        <v>-0.347546300957062</v>
      </c>
      <c r="N442" s="76" t="n">
        <v>0.110807783802428</v>
      </c>
      <c r="O442" s="77" t="n">
        <v>0.780004652374089</v>
      </c>
      <c r="P442" s="77" t="n">
        <v>0.110807783802428</v>
      </c>
      <c r="Q442" s="78" t="n">
        <v>0.780004652374089</v>
      </c>
      <c r="R442" s="79" t="n">
        <v>0.730515505839203</v>
      </c>
      <c r="S442" s="79" t="n">
        <v>5.81128221418929</v>
      </c>
      <c r="T442" s="79" t="n">
        <v>0.730515505839203</v>
      </c>
      <c r="U442" s="79" t="n">
        <v>5.81128221418929</v>
      </c>
    </row>
    <row r="443" customFormat="false" ht="15" hidden="false" customHeight="false" outlineLevel="0" collapsed="false">
      <c r="A443" s="72" t="s">
        <v>92</v>
      </c>
      <c r="B443" s="73" t="n">
        <v>0.2027909856</v>
      </c>
      <c r="C443" s="73" t="n">
        <v>0.0184539796896</v>
      </c>
      <c r="D443" s="73"/>
      <c r="E443" s="19" t="n">
        <v>0.2027909856</v>
      </c>
      <c r="F443" s="74" t="n">
        <v>453.0930459</v>
      </c>
      <c r="G443" s="74" t="n">
        <v>9061.860918</v>
      </c>
      <c r="H443" s="74" t="n">
        <v>39.4092</v>
      </c>
      <c r="I443" s="75" t="n">
        <v>788.184</v>
      </c>
      <c r="J443" s="76" t="n">
        <v>-0.0493725713821944</v>
      </c>
      <c r="K443" s="77" t="n">
        <v>-0.347546300957061</v>
      </c>
      <c r="L443" s="77" t="n">
        <v>-0.0493725713821944</v>
      </c>
      <c r="M443" s="78" t="n">
        <v>-0.347546300957061</v>
      </c>
      <c r="N443" s="76" t="n">
        <v>0.110807783802428</v>
      </c>
      <c r="O443" s="77" t="n">
        <v>0.78000465237409</v>
      </c>
      <c r="P443" s="77" t="n">
        <v>0.110807783802428</v>
      </c>
      <c r="Q443" s="78" t="n">
        <v>0.78000465237409</v>
      </c>
      <c r="R443" s="79" t="n">
        <v>0.730515505839203</v>
      </c>
      <c r="S443" s="79" t="n">
        <v>5.81128221418929</v>
      </c>
      <c r="T443" s="79" t="n">
        <v>0.730515505839203</v>
      </c>
      <c r="U443" s="79" t="n">
        <v>5.81128221418929</v>
      </c>
    </row>
    <row r="444" customFormat="false" ht="15" hidden="false" customHeight="false" outlineLevel="0" collapsed="false">
      <c r="A444" s="72" t="s">
        <v>92</v>
      </c>
      <c r="B444" s="73" t="n">
        <v>0.23609487104</v>
      </c>
      <c r="C444" s="73" t="n">
        <v>0.02148463326464</v>
      </c>
      <c r="D444" s="73"/>
      <c r="E444" s="19" t="n">
        <v>0.23609487104</v>
      </c>
      <c r="F444" s="74" t="n">
        <v>527.50344856</v>
      </c>
      <c r="G444" s="74" t="n">
        <v>10550.0689712</v>
      </c>
      <c r="H444" s="74" t="n">
        <v>45.88128</v>
      </c>
      <c r="I444" s="75" t="n">
        <v>917.6256</v>
      </c>
      <c r="J444" s="76" t="n">
        <v>-0.0501590416279929</v>
      </c>
      <c r="K444" s="77" t="n">
        <v>-0.357494401762267</v>
      </c>
      <c r="L444" s="77" t="n">
        <v>-0.0501590416279929</v>
      </c>
      <c r="M444" s="78" t="n">
        <v>-0.357494401762267</v>
      </c>
      <c r="N444" s="76" t="n">
        <v>0.109264815726019</v>
      </c>
      <c r="O444" s="77" t="n">
        <v>0.778754112196552</v>
      </c>
      <c r="P444" s="77" t="n">
        <v>0.109264815726019</v>
      </c>
      <c r="Q444" s="78" t="n">
        <v>0.778754112196552</v>
      </c>
      <c r="R444" s="79" t="n">
        <v>0.724923680790868</v>
      </c>
      <c r="S444" s="79" t="n">
        <v>5.76679900584053</v>
      </c>
      <c r="T444" s="79" t="n">
        <v>0.724923680790868</v>
      </c>
      <c r="U444" s="79" t="n">
        <v>5.76679900584053</v>
      </c>
    </row>
    <row r="445" customFormat="false" ht="15" hidden="false" customHeight="false" outlineLevel="0" collapsed="false">
      <c r="A445" s="72" t="s">
        <v>92</v>
      </c>
      <c r="B445" s="73" t="n">
        <v>0.362715584</v>
      </c>
      <c r="C445" s="73" t="n">
        <v>0.033007118144</v>
      </c>
      <c r="D445" s="73"/>
      <c r="E445" s="19" t="n">
        <v>0.362715584</v>
      </c>
      <c r="F445" s="74" t="n">
        <v>810.410326</v>
      </c>
      <c r="G445" s="74" t="n">
        <v>16208.20652</v>
      </c>
      <c r="H445" s="74" t="n">
        <v>70.488</v>
      </c>
      <c r="I445" s="75" t="n">
        <v>1409.76</v>
      </c>
      <c r="J445" s="76" t="n">
        <v>-0.0493725713821944</v>
      </c>
      <c r="K445" s="77" t="n">
        <v>-0.347546300957061</v>
      </c>
      <c r="L445" s="77" t="n">
        <v>-0.0493725713821944</v>
      </c>
      <c r="M445" s="78" t="n">
        <v>-0.347546300957061</v>
      </c>
      <c r="N445" s="76" t="n">
        <v>0.110807783802428</v>
      </c>
      <c r="O445" s="77" t="n">
        <v>0.78000465237409</v>
      </c>
      <c r="P445" s="77" t="n">
        <v>0.110807783802428</v>
      </c>
      <c r="Q445" s="78" t="n">
        <v>0.78000465237409</v>
      </c>
      <c r="R445" s="79" t="n">
        <v>0.730515505839203</v>
      </c>
      <c r="S445" s="79" t="n">
        <v>5.81128221418929</v>
      </c>
      <c r="T445" s="79" t="n">
        <v>0.730515505839203</v>
      </c>
      <c r="U445" s="79" t="n">
        <v>5.81128221418929</v>
      </c>
    </row>
    <row r="446" customFormat="false" ht="15" hidden="false" customHeight="false" outlineLevel="0" collapsed="false">
      <c r="A446" s="72" t="s">
        <v>92</v>
      </c>
      <c r="B446" s="73" t="n">
        <v>0.20048279552</v>
      </c>
      <c r="C446" s="73" t="n">
        <v>0.01824393439232</v>
      </c>
      <c r="D446" s="73"/>
      <c r="E446" s="19" t="n">
        <v>0.20048279552</v>
      </c>
      <c r="F446" s="74" t="n">
        <v>447.93588928</v>
      </c>
      <c r="G446" s="74" t="n">
        <v>8958.7177856</v>
      </c>
      <c r="H446" s="74" t="n">
        <v>38.96064</v>
      </c>
      <c r="I446" s="75" t="n">
        <v>779.2128</v>
      </c>
      <c r="J446" s="76" t="n">
        <v>-0.0500828056163671</v>
      </c>
      <c r="K446" s="77" t="n">
        <v>-0.356515894643308</v>
      </c>
      <c r="L446" s="77" t="n">
        <v>-0.0500828056163671</v>
      </c>
      <c r="M446" s="78" t="n">
        <v>-0.356515894643308</v>
      </c>
      <c r="N446" s="76" t="n">
        <v>0.109415461770999</v>
      </c>
      <c r="O446" s="77" t="n">
        <v>0.778877116827307</v>
      </c>
      <c r="P446" s="77" t="n">
        <v>0.109415461770999</v>
      </c>
      <c r="Q446" s="78" t="n">
        <v>0.778877116827307</v>
      </c>
      <c r="R446" s="79" t="n">
        <v>0.725469900475513</v>
      </c>
      <c r="S446" s="79" t="n">
        <v>5.77114420688424</v>
      </c>
      <c r="T446" s="79" t="n">
        <v>0.725469900475513</v>
      </c>
      <c r="U446" s="79" t="n">
        <v>5.77114420688424</v>
      </c>
    </row>
    <row r="447" customFormat="false" ht="15" hidden="false" customHeight="false" outlineLevel="0" collapsed="false">
      <c r="A447" s="72" t="s">
        <v>92</v>
      </c>
      <c r="B447" s="73" t="n">
        <v>0.2753341024</v>
      </c>
      <c r="C447" s="73" t="n">
        <v>0.0250554033184</v>
      </c>
      <c r="D447" s="73"/>
      <c r="E447" s="19" t="n">
        <v>0.2753341024</v>
      </c>
      <c r="F447" s="74" t="n">
        <v>615.1751111</v>
      </c>
      <c r="G447" s="74" t="n">
        <v>12303.502222</v>
      </c>
      <c r="H447" s="74" t="n">
        <v>53.5068</v>
      </c>
      <c r="I447" s="75" t="n">
        <v>1070.136</v>
      </c>
      <c r="J447" s="76" t="n">
        <v>-0.0493725713821944</v>
      </c>
      <c r="K447" s="77" t="n">
        <v>-0.347546300957061</v>
      </c>
      <c r="L447" s="77" t="n">
        <v>-0.0493725713821944</v>
      </c>
      <c r="M447" s="78" t="n">
        <v>-0.347546300957061</v>
      </c>
      <c r="N447" s="76" t="n">
        <v>0.110807783802428</v>
      </c>
      <c r="O447" s="77" t="n">
        <v>0.78000465237409</v>
      </c>
      <c r="P447" s="77" t="n">
        <v>0.110807783802428</v>
      </c>
      <c r="Q447" s="78" t="n">
        <v>0.78000465237409</v>
      </c>
      <c r="R447" s="79" t="n">
        <v>0.730515505839203</v>
      </c>
      <c r="S447" s="79" t="n">
        <v>5.8112822141893</v>
      </c>
      <c r="T447" s="79" t="n">
        <v>0.730515505839203</v>
      </c>
      <c r="U447" s="79" t="n">
        <v>5.8112822141893</v>
      </c>
    </row>
    <row r="448" customFormat="false" ht="15" hidden="false" customHeight="false" outlineLevel="0" collapsed="false">
      <c r="A448" s="72" t="s">
        <v>92</v>
      </c>
      <c r="B448" s="73" t="n">
        <v>0.06825647808</v>
      </c>
      <c r="C448" s="73" t="n">
        <v>0.00621133950528</v>
      </c>
      <c r="D448" s="73"/>
      <c r="E448" s="19" t="n">
        <v>0.06825647808</v>
      </c>
      <c r="F448" s="74" t="n">
        <v>152.50448862</v>
      </c>
      <c r="G448" s="74" t="n">
        <v>3050.0897724</v>
      </c>
      <c r="H448" s="74" t="n">
        <v>13.26456</v>
      </c>
      <c r="I448" s="75" t="n">
        <v>265.2912</v>
      </c>
      <c r="J448" s="76" t="n">
        <v>-0.0500828056163671</v>
      </c>
      <c r="K448" s="77" t="n">
        <v>-0.356515894643308</v>
      </c>
      <c r="L448" s="77" t="n">
        <v>-0.0500828056163671</v>
      </c>
      <c r="M448" s="78" t="n">
        <v>-0.356515894643308</v>
      </c>
      <c r="N448" s="76" t="n">
        <v>0.109415461770999</v>
      </c>
      <c r="O448" s="77" t="n">
        <v>0.778877116827307</v>
      </c>
      <c r="P448" s="77" t="n">
        <v>0.109415461770999</v>
      </c>
      <c r="Q448" s="78" t="n">
        <v>0.778877116827307</v>
      </c>
      <c r="R448" s="79" t="n">
        <v>0.725469900475513</v>
      </c>
      <c r="S448" s="79" t="n">
        <v>5.77114420688424</v>
      </c>
      <c r="T448" s="79" t="n">
        <v>0.725469900475513</v>
      </c>
      <c r="U448" s="79" t="n">
        <v>5.77114420688424</v>
      </c>
    </row>
    <row r="449" customFormat="false" ht="15" hidden="false" customHeight="false" outlineLevel="0" collapsed="false">
      <c r="A449" s="72" t="s">
        <v>92</v>
      </c>
      <c r="B449" s="73" t="n">
        <v>0.29808626176</v>
      </c>
      <c r="C449" s="73" t="n">
        <v>0.02712584982016</v>
      </c>
      <c r="D449" s="73"/>
      <c r="E449" s="19" t="n">
        <v>0.29808626176</v>
      </c>
      <c r="F449" s="74" t="n">
        <v>666.00994064</v>
      </c>
      <c r="G449" s="74" t="n">
        <v>13320.1988128</v>
      </c>
      <c r="H449" s="74" t="n">
        <v>57.92832</v>
      </c>
      <c r="I449" s="75" t="n">
        <v>1158.5664</v>
      </c>
      <c r="J449" s="76" t="n">
        <v>-0.0501590416279929</v>
      </c>
      <c r="K449" s="77" t="n">
        <v>-0.357494401762267</v>
      </c>
      <c r="L449" s="77" t="n">
        <v>-0.0501590416279929</v>
      </c>
      <c r="M449" s="78" t="n">
        <v>-0.357494401762267</v>
      </c>
      <c r="N449" s="76" t="n">
        <v>0.109264815726019</v>
      </c>
      <c r="O449" s="77" t="n">
        <v>0.778754112196552</v>
      </c>
      <c r="P449" s="77" t="n">
        <v>0.109264815726019</v>
      </c>
      <c r="Q449" s="78" t="n">
        <v>0.778754112196552</v>
      </c>
      <c r="R449" s="79" t="n">
        <v>0.724923680790868</v>
      </c>
      <c r="S449" s="79" t="n">
        <v>5.76679900584053</v>
      </c>
      <c r="T449" s="79" t="n">
        <v>0.724923680790868</v>
      </c>
      <c r="U449" s="79" t="n">
        <v>5.76679900584053</v>
      </c>
    </row>
    <row r="450" customFormat="false" ht="15" hidden="false" customHeight="false" outlineLevel="0" collapsed="false">
      <c r="A450" s="72" t="s">
        <v>92</v>
      </c>
      <c r="B450" s="73" t="n">
        <v>0.16223278848</v>
      </c>
      <c r="C450" s="73" t="n">
        <v>0.01476318375168</v>
      </c>
      <c r="D450" s="73"/>
      <c r="E450" s="19" t="n">
        <v>0.16223278848</v>
      </c>
      <c r="F450" s="74" t="n">
        <v>362.47443672</v>
      </c>
      <c r="G450" s="74" t="n">
        <v>7249.4887344</v>
      </c>
      <c r="H450" s="74" t="n">
        <v>31.52736</v>
      </c>
      <c r="I450" s="75" t="n">
        <v>630.5472</v>
      </c>
      <c r="J450" s="76" t="n">
        <v>-0.0483179955543895</v>
      </c>
      <c r="K450" s="77" t="n">
        <v>-0.334689208894985</v>
      </c>
      <c r="L450" s="77" t="n">
        <v>-0.0483179955543895</v>
      </c>
      <c r="M450" s="78" t="n">
        <v>-0.334689208894985</v>
      </c>
      <c r="N450" s="76" t="n">
        <v>0.112840070094106</v>
      </c>
      <c r="O450" s="77" t="n">
        <v>0.781620871439895</v>
      </c>
      <c r="P450" s="77" t="n">
        <v>0.112840070094106</v>
      </c>
      <c r="Q450" s="78" t="n">
        <v>0.781620871439895</v>
      </c>
      <c r="R450" s="79" t="n">
        <v>0.737871555173167</v>
      </c>
      <c r="S450" s="79" t="n">
        <v>5.86979990247855</v>
      </c>
      <c r="T450" s="79" t="n">
        <v>0.737871555173167</v>
      </c>
      <c r="U450" s="79" t="n">
        <v>5.86979990247855</v>
      </c>
    </row>
    <row r="451" customFormat="false" ht="15" hidden="false" customHeight="false" outlineLevel="0" collapsed="false">
      <c r="A451" s="72" t="s">
        <v>92</v>
      </c>
      <c r="B451" s="73" t="n">
        <v>0.0140140112</v>
      </c>
      <c r="C451" s="73" t="n">
        <v>0.0012752750192</v>
      </c>
      <c r="D451" s="73"/>
      <c r="E451" s="19" t="n">
        <v>0.0140140112</v>
      </c>
      <c r="F451" s="74" t="n">
        <v>31.31130805</v>
      </c>
      <c r="G451" s="74" t="n">
        <v>626.226161</v>
      </c>
      <c r="H451" s="74" t="n">
        <v>2.7234</v>
      </c>
      <c r="I451" s="75" t="n">
        <v>54.468</v>
      </c>
      <c r="J451" s="76" t="n">
        <v>-0.0483179955543895</v>
      </c>
      <c r="K451" s="77" t="n">
        <v>-0.334689208894985</v>
      </c>
      <c r="L451" s="77" t="n">
        <v>-0.0483179955543895</v>
      </c>
      <c r="M451" s="78" t="n">
        <v>-0.334689208894985</v>
      </c>
      <c r="N451" s="76" t="n">
        <v>0.112840070094106</v>
      </c>
      <c r="O451" s="77" t="n">
        <v>0.781620871439895</v>
      </c>
      <c r="P451" s="77" t="n">
        <v>0.112840070094106</v>
      </c>
      <c r="Q451" s="78" t="n">
        <v>0.781620871439895</v>
      </c>
      <c r="R451" s="79" t="n">
        <v>0.737871555173167</v>
      </c>
      <c r="S451" s="79" t="n">
        <v>5.86979990247855</v>
      </c>
      <c r="T451" s="79" t="n">
        <v>0.737871555173167</v>
      </c>
      <c r="U451" s="79" t="n">
        <v>5.86979990247855</v>
      </c>
    </row>
    <row r="452" customFormat="false" ht="15" hidden="false" customHeight="false" outlineLevel="0" collapsed="false">
      <c r="A452" s="72" t="s">
        <v>92</v>
      </c>
      <c r="B452" s="73" t="n">
        <v>0.14904313088</v>
      </c>
      <c r="C452" s="73" t="n">
        <v>0.01356292491008</v>
      </c>
      <c r="D452" s="73"/>
      <c r="E452" s="19" t="n">
        <v>0.14904313088</v>
      </c>
      <c r="F452" s="74" t="n">
        <v>333.00497032</v>
      </c>
      <c r="G452" s="74" t="n">
        <v>6660.0994064</v>
      </c>
      <c r="H452" s="74" t="n">
        <v>28.96416</v>
      </c>
      <c r="I452" s="75" t="n">
        <v>579.2832</v>
      </c>
      <c r="J452" s="76" t="n">
        <v>-0.0501590416279929</v>
      </c>
      <c r="K452" s="77" t="n">
        <v>-0.357494401762267</v>
      </c>
      <c r="L452" s="77" t="n">
        <v>-0.0501590416279929</v>
      </c>
      <c r="M452" s="78" t="n">
        <v>-0.357494401762267</v>
      </c>
      <c r="N452" s="76" t="n">
        <v>0.109264815726019</v>
      </c>
      <c r="O452" s="77" t="n">
        <v>0.778754112196552</v>
      </c>
      <c r="P452" s="77" t="n">
        <v>0.109264815726019</v>
      </c>
      <c r="Q452" s="78" t="n">
        <v>0.778754112196552</v>
      </c>
      <c r="R452" s="79" t="n">
        <v>0.724923680790868</v>
      </c>
      <c r="S452" s="79" t="n">
        <v>5.76679900584053</v>
      </c>
      <c r="T452" s="79" t="n">
        <v>0.724923680790868</v>
      </c>
      <c r="U452" s="79" t="n">
        <v>5.76679900584053</v>
      </c>
    </row>
    <row r="453" customFormat="false" ht="15" hidden="false" customHeight="false" outlineLevel="0" collapsed="false">
      <c r="A453" s="72" t="s">
        <v>92</v>
      </c>
      <c r="B453" s="73" t="n">
        <v>0.14409700928</v>
      </c>
      <c r="C453" s="73" t="n">
        <v>0.01311282784448</v>
      </c>
      <c r="D453" s="73"/>
      <c r="E453" s="19" t="n">
        <v>0.14409700928</v>
      </c>
      <c r="F453" s="74" t="n">
        <v>321.95392042</v>
      </c>
      <c r="G453" s="74" t="n">
        <v>6439.0784084</v>
      </c>
      <c r="H453" s="74" t="n">
        <v>28.00296</v>
      </c>
      <c r="I453" s="75" t="n">
        <v>560.0592</v>
      </c>
      <c r="J453" s="76" t="n">
        <v>-0.0500828056163671</v>
      </c>
      <c r="K453" s="77" t="n">
        <v>-0.356515894643308</v>
      </c>
      <c r="L453" s="77" t="n">
        <v>-0.0500828056163671</v>
      </c>
      <c r="M453" s="78" t="n">
        <v>-0.356515894643308</v>
      </c>
      <c r="N453" s="76" t="n">
        <v>0.109415461770999</v>
      </c>
      <c r="O453" s="77" t="n">
        <v>0.778877116827307</v>
      </c>
      <c r="P453" s="77" t="n">
        <v>0.109415461770999</v>
      </c>
      <c r="Q453" s="78" t="n">
        <v>0.778877116827307</v>
      </c>
      <c r="R453" s="79" t="n">
        <v>0.725469900475513</v>
      </c>
      <c r="S453" s="79" t="n">
        <v>5.77114420688424</v>
      </c>
      <c r="T453" s="79" t="n">
        <v>0.725469900475513</v>
      </c>
      <c r="U453" s="79" t="n">
        <v>5.77114420688424</v>
      </c>
    </row>
    <row r="454" customFormat="false" ht="15" hidden="false" customHeight="false" outlineLevel="0" collapsed="false">
      <c r="A454" s="72" t="s">
        <v>92</v>
      </c>
      <c r="B454" s="73" t="n">
        <v>0.1755873168</v>
      </c>
      <c r="C454" s="73" t="n">
        <v>0.0159784458288</v>
      </c>
      <c r="D454" s="73"/>
      <c r="E454" s="19" t="n">
        <v>0.1755873168</v>
      </c>
      <c r="F454" s="74" t="n">
        <v>392.31227145</v>
      </c>
      <c r="G454" s="74" t="n">
        <v>7846.245429</v>
      </c>
      <c r="H454" s="74" t="n">
        <v>34.1226</v>
      </c>
      <c r="I454" s="75" t="n">
        <v>682.452</v>
      </c>
      <c r="J454" s="76" t="n">
        <v>-0.0493725713821944</v>
      </c>
      <c r="K454" s="77" t="n">
        <v>-0.347546300957061</v>
      </c>
      <c r="L454" s="77" t="n">
        <v>-0.0493725713821944</v>
      </c>
      <c r="M454" s="78" t="n">
        <v>-0.347546300957061</v>
      </c>
      <c r="N454" s="76" t="n">
        <v>0.110807783802428</v>
      </c>
      <c r="O454" s="77" t="n">
        <v>0.78000465237409</v>
      </c>
      <c r="P454" s="77" t="n">
        <v>0.110807783802428</v>
      </c>
      <c r="Q454" s="78" t="n">
        <v>0.78000465237409</v>
      </c>
      <c r="R454" s="79" t="n">
        <v>0.730515505839203</v>
      </c>
      <c r="S454" s="79" t="n">
        <v>5.81128221418929</v>
      </c>
      <c r="T454" s="79" t="n">
        <v>0.730515505839203</v>
      </c>
      <c r="U454" s="79" t="n">
        <v>5.81128221418929</v>
      </c>
    </row>
    <row r="455" customFormat="false" ht="15" hidden="false" customHeight="false" outlineLevel="0" collapsed="false">
      <c r="A455" s="72" t="s">
        <v>92</v>
      </c>
      <c r="B455" s="73" t="n">
        <v>0.23873280256</v>
      </c>
      <c r="C455" s="73" t="n">
        <v>0.02172468503296</v>
      </c>
      <c r="D455" s="73"/>
      <c r="E455" s="19" t="n">
        <v>0.23873280256</v>
      </c>
      <c r="F455" s="74" t="n">
        <v>533.39734184</v>
      </c>
      <c r="G455" s="74" t="n">
        <v>10667.9468368</v>
      </c>
      <c r="H455" s="74" t="n">
        <v>46.39392</v>
      </c>
      <c r="I455" s="75" t="n">
        <v>927.8784</v>
      </c>
      <c r="J455" s="76" t="n">
        <v>-0.0500828056163671</v>
      </c>
      <c r="K455" s="77" t="n">
        <v>-0.356515894643309</v>
      </c>
      <c r="L455" s="77" t="n">
        <v>-0.0500828056163671</v>
      </c>
      <c r="M455" s="78" t="n">
        <v>-0.356515894643309</v>
      </c>
      <c r="N455" s="76" t="n">
        <v>0.109415461770999</v>
      </c>
      <c r="O455" s="77" t="n">
        <v>0.778877116827307</v>
      </c>
      <c r="P455" s="77" t="n">
        <v>0.109415461770999</v>
      </c>
      <c r="Q455" s="78" t="n">
        <v>0.778877116827307</v>
      </c>
      <c r="R455" s="79" t="n">
        <v>0.725469900475513</v>
      </c>
      <c r="S455" s="79" t="n">
        <v>5.77114420688424</v>
      </c>
      <c r="T455" s="79" t="n">
        <v>0.725469900475513</v>
      </c>
      <c r="U455" s="79" t="n">
        <v>5.77114420688424</v>
      </c>
    </row>
    <row r="456" customFormat="false" ht="15" hidden="false" customHeight="false" outlineLevel="0" collapsed="false">
      <c r="A456" s="72" t="s">
        <v>92</v>
      </c>
      <c r="B456" s="73" t="n">
        <v>0.2044396928</v>
      </c>
      <c r="C456" s="73" t="n">
        <v>0.0186040120448</v>
      </c>
      <c r="D456" s="73"/>
      <c r="E456" s="19" t="n">
        <v>0.2044396928</v>
      </c>
      <c r="F456" s="74" t="n">
        <v>456.7767292</v>
      </c>
      <c r="G456" s="74" t="n">
        <v>9135.534584</v>
      </c>
      <c r="H456" s="74" t="n">
        <v>39.7296</v>
      </c>
      <c r="I456" s="75" t="n">
        <v>794.592</v>
      </c>
      <c r="J456" s="76" t="n">
        <v>-0.0500828056163671</v>
      </c>
      <c r="K456" s="77" t="n">
        <v>-0.356515894643309</v>
      </c>
      <c r="L456" s="77" t="n">
        <v>-0.0500828056163671</v>
      </c>
      <c r="M456" s="78" t="n">
        <v>-0.356515894643309</v>
      </c>
      <c r="N456" s="76" t="n">
        <v>0.109415461770999</v>
      </c>
      <c r="O456" s="77" t="n">
        <v>0.778877116827308</v>
      </c>
      <c r="P456" s="77" t="n">
        <v>0.109415461770999</v>
      </c>
      <c r="Q456" s="78" t="n">
        <v>0.778877116827308</v>
      </c>
      <c r="R456" s="79" t="n">
        <v>0.725469900475513</v>
      </c>
      <c r="S456" s="79" t="n">
        <v>5.77114420688424</v>
      </c>
      <c r="T456" s="79" t="n">
        <v>0.725469900475513</v>
      </c>
      <c r="U456" s="79" t="n">
        <v>5.77114420688424</v>
      </c>
    </row>
    <row r="457" customFormat="false" ht="15" hidden="false" customHeight="false" outlineLevel="0" collapsed="false">
      <c r="A457" s="72" t="s">
        <v>92</v>
      </c>
      <c r="B457" s="73" t="n">
        <v>0.14574571648</v>
      </c>
      <c r="C457" s="73" t="n">
        <v>0.01326286019968</v>
      </c>
      <c r="D457" s="73"/>
      <c r="E457" s="19" t="n">
        <v>0.14574571648</v>
      </c>
      <c r="F457" s="74" t="n">
        <v>325.63760372</v>
      </c>
      <c r="G457" s="74" t="n">
        <v>6512.7520744</v>
      </c>
      <c r="H457" s="74" t="n">
        <v>28.32336</v>
      </c>
      <c r="I457" s="75" t="n">
        <v>566.4672</v>
      </c>
      <c r="J457" s="76" t="n">
        <v>-0.0501590416279929</v>
      </c>
      <c r="K457" s="77" t="n">
        <v>-0.357494401762267</v>
      </c>
      <c r="L457" s="77" t="n">
        <v>-0.0501590416279929</v>
      </c>
      <c r="M457" s="78" t="n">
        <v>-0.357494401762267</v>
      </c>
      <c r="N457" s="76" t="n">
        <v>0.109264815726019</v>
      </c>
      <c r="O457" s="77" t="n">
        <v>0.778754112196552</v>
      </c>
      <c r="P457" s="77" t="n">
        <v>0.109264815726019</v>
      </c>
      <c r="Q457" s="78" t="n">
        <v>0.778754112196552</v>
      </c>
      <c r="R457" s="79" t="n">
        <v>0.724923680790868</v>
      </c>
      <c r="S457" s="79" t="n">
        <v>5.76679900584053</v>
      </c>
      <c r="T457" s="79" t="n">
        <v>0.724923680790868</v>
      </c>
      <c r="U457" s="79" t="n">
        <v>5.76679900584053</v>
      </c>
    </row>
    <row r="458" customFormat="false" ht="15" hidden="false" customHeight="false" outlineLevel="0" collapsed="false">
      <c r="A458" s="72" t="s">
        <v>92</v>
      </c>
      <c r="B458" s="73" t="n">
        <v>0.0263793152</v>
      </c>
      <c r="C458" s="73" t="n">
        <v>0.0024005176832</v>
      </c>
      <c r="D458" s="73"/>
      <c r="E458" s="19" t="n">
        <v>0.0263793152</v>
      </c>
      <c r="F458" s="74" t="n">
        <v>58.9389328</v>
      </c>
      <c r="G458" s="74" t="n">
        <v>1178.778656</v>
      </c>
      <c r="H458" s="74" t="n">
        <v>5.1264</v>
      </c>
      <c r="I458" s="75" t="n">
        <v>102.528</v>
      </c>
      <c r="J458" s="76" t="n">
        <v>-0.0493725713821944</v>
      </c>
      <c r="K458" s="77" t="n">
        <v>-0.347546300957061</v>
      </c>
      <c r="L458" s="77" t="n">
        <v>-0.0493725713821944</v>
      </c>
      <c r="M458" s="78" t="n">
        <v>-0.347546300957061</v>
      </c>
      <c r="N458" s="76" t="n">
        <v>0.110807783802428</v>
      </c>
      <c r="O458" s="77" t="n">
        <v>0.780004652374089</v>
      </c>
      <c r="P458" s="77" t="n">
        <v>0.110807783802428</v>
      </c>
      <c r="Q458" s="78" t="n">
        <v>0.780004652374089</v>
      </c>
      <c r="R458" s="79" t="n">
        <v>0.730515505839203</v>
      </c>
      <c r="S458" s="79" t="n">
        <v>5.81128221418929</v>
      </c>
      <c r="T458" s="79" t="n">
        <v>0.730515505839203</v>
      </c>
      <c r="U458" s="79" t="n">
        <v>5.81128221418929</v>
      </c>
    </row>
    <row r="459" customFormat="false" ht="15" hidden="false" customHeight="false" outlineLevel="0" collapsed="false">
      <c r="A459" s="72" t="s">
        <v>92</v>
      </c>
      <c r="B459" s="73" t="n">
        <v>0.17130067808</v>
      </c>
      <c r="C459" s="73" t="n">
        <v>0.01558836170528</v>
      </c>
      <c r="D459" s="73"/>
      <c r="E459" s="19" t="n">
        <v>0.17130067808</v>
      </c>
      <c r="F459" s="74" t="n">
        <v>382.73469487</v>
      </c>
      <c r="G459" s="74" t="n">
        <v>7654.6938974</v>
      </c>
      <c r="H459" s="74" t="n">
        <v>33.28956</v>
      </c>
      <c r="I459" s="75" t="n">
        <v>665.7912</v>
      </c>
      <c r="J459" s="76" t="n">
        <v>-0.0483179955543894</v>
      </c>
      <c r="K459" s="77" t="n">
        <v>-0.334689208894985</v>
      </c>
      <c r="L459" s="77" t="n">
        <v>-0.0483179955543894</v>
      </c>
      <c r="M459" s="78" t="n">
        <v>-0.334689208894985</v>
      </c>
      <c r="N459" s="76" t="n">
        <v>0.112840070094106</v>
      </c>
      <c r="O459" s="77" t="n">
        <v>0.781620871439895</v>
      </c>
      <c r="P459" s="77" t="n">
        <v>0.112840070094106</v>
      </c>
      <c r="Q459" s="78" t="n">
        <v>0.781620871439895</v>
      </c>
      <c r="R459" s="79" t="n">
        <v>0.737871555173167</v>
      </c>
      <c r="S459" s="79" t="n">
        <v>5.86979990247855</v>
      </c>
      <c r="T459" s="79" t="n">
        <v>0.737871555173167</v>
      </c>
      <c r="U459" s="79" t="n">
        <v>5.86979990247855</v>
      </c>
    </row>
    <row r="460" customFormat="false" ht="15" hidden="false" customHeight="false" outlineLevel="0" collapsed="false">
      <c r="A460" s="72" t="s">
        <v>92</v>
      </c>
      <c r="B460" s="73" t="n">
        <v>0.02093858144</v>
      </c>
      <c r="C460" s="73" t="n">
        <v>0.00190541091104</v>
      </c>
      <c r="D460" s="73"/>
      <c r="E460" s="19" t="n">
        <v>0.02093858144</v>
      </c>
      <c r="F460" s="74" t="n">
        <v>46.78277791</v>
      </c>
      <c r="G460" s="74" t="n">
        <v>935.6555582</v>
      </c>
      <c r="H460" s="74" t="n">
        <v>4.06908</v>
      </c>
      <c r="I460" s="75" t="n">
        <v>81.3816</v>
      </c>
      <c r="J460" s="76" t="n">
        <v>-0.0501590416279929</v>
      </c>
      <c r="K460" s="77" t="n">
        <v>-0.357494401762267</v>
      </c>
      <c r="L460" s="77" t="n">
        <v>-0.0501590416279929</v>
      </c>
      <c r="M460" s="78" t="n">
        <v>-0.357494401762267</v>
      </c>
      <c r="N460" s="76" t="n">
        <v>0.109264815726019</v>
      </c>
      <c r="O460" s="77" t="n">
        <v>0.778754112196552</v>
      </c>
      <c r="P460" s="77" t="n">
        <v>0.109264815726019</v>
      </c>
      <c r="Q460" s="78" t="n">
        <v>0.778754112196552</v>
      </c>
      <c r="R460" s="79" t="n">
        <v>0.724923680790868</v>
      </c>
      <c r="S460" s="79" t="n">
        <v>5.76679900584053</v>
      </c>
      <c r="T460" s="79" t="n">
        <v>0.724923680790868</v>
      </c>
      <c r="U460" s="79" t="n">
        <v>5.76679900584053</v>
      </c>
    </row>
    <row r="461" customFormat="false" ht="15" hidden="false" customHeight="false" outlineLevel="0" collapsed="false">
      <c r="A461" s="72" t="s">
        <v>92</v>
      </c>
      <c r="B461" s="73" t="n">
        <v>0.1574515376</v>
      </c>
      <c r="C461" s="73" t="n">
        <v>0.0143280899216</v>
      </c>
      <c r="D461" s="73"/>
      <c r="E461" s="19" t="n">
        <v>0.1574515376</v>
      </c>
      <c r="F461" s="74" t="n">
        <v>351.79175515</v>
      </c>
      <c r="G461" s="74" t="n">
        <v>7035.835103</v>
      </c>
      <c r="H461" s="74" t="n">
        <v>30.5982</v>
      </c>
      <c r="I461" s="75" t="n">
        <v>611.964</v>
      </c>
      <c r="J461" s="76" t="n">
        <v>-0.0501590416279929</v>
      </c>
      <c r="K461" s="77" t="n">
        <v>-0.357494401762267</v>
      </c>
      <c r="L461" s="77" t="n">
        <v>-0.0501590416279929</v>
      </c>
      <c r="M461" s="78" t="n">
        <v>-0.357494401762267</v>
      </c>
      <c r="N461" s="76" t="n">
        <v>0.109264815726019</v>
      </c>
      <c r="O461" s="77" t="n">
        <v>0.778754112196552</v>
      </c>
      <c r="P461" s="77" t="n">
        <v>0.109264815726019</v>
      </c>
      <c r="Q461" s="78" t="n">
        <v>0.778754112196552</v>
      </c>
      <c r="R461" s="79" t="n">
        <v>0.724923680790868</v>
      </c>
      <c r="S461" s="79" t="n">
        <v>5.76679900584053</v>
      </c>
      <c r="T461" s="79" t="n">
        <v>0.724923680790868</v>
      </c>
      <c r="U461" s="79" t="n">
        <v>5.76679900584053</v>
      </c>
    </row>
    <row r="462" customFormat="false" ht="15" hidden="false" customHeight="false" outlineLevel="0" collapsed="false">
      <c r="A462" s="72" t="s">
        <v>92</v>
      </c>
      <c r="B462" s="73" t="n">
        <v>0.24730608</v>
      </c>
      <c r="C462" s="73" t="n">
        <v>0.02250485328</v>
      </c>
      <c r="D462" s="73"/>
      <c r="E462" s="19" t="n">
        <v>0.24730608</v>
      </c>
      <c r="F462" s="74" t="n">
        <v>552.552495</v>
      </c>
      <c r="G462" s="74" t="n">
        <v>11051.0499</v>
      </c>
      <c r="H462" s="74" t="n">
        <v>48.06</v>
      </c>
      <c r="I462" s="75" t="n">
        <v>961.2</v>
      </c>
      <c r="J462" s="76" t="n">
        <v>-0.0501590416279929</v>
      </c>
      <c r="K462" s="77" t="n">
        <v>-0.357494401762268</v>
      </c>
      <c r="L462" s="77" t="n">
        <v>-0.0501590416279929</v>
      </c>
      <c r="M462" s="78" t="n">
        <v>-0.357494401762268</v>
      </c>
      <c r="N462" s="76" t="n">
        <v>0.109264815726019</v>
      </c>
      <c r="O462" s="77" t="n">
        <v>0.778754112196552</v>
      </c>
      <c r="P462" s="77" t="n">
        <v>0.109264815726019</v>
      </c>
      <c r="Q462" s="78" t="n">
        <v>0.778754112196552</v>
      </c>
      <c r="R462" s="79" t="n">
        <v>0.724923680790868</v>
      </c>
      <c r="S462" s="79" t="n">
        <v>5.76679900584053</v>
      </c>
      <c r="T462" s="79" t="n">
        <v>0.724923680790868</v>
      </c>
      <c r="U462" s="79" t="n">
        <v>5.76679900584053</v>
      </c>
    </row>
    <row r="463" customFormat="false" ht="15" hidden="false" customHeight="false" outlineLevel="0" collapsed="false">
      <c r="A463" s="72" t="s">
        <v>92</v>
      </c>
      <c r="B463" s="73" t="n">
        <v>0.12315842784</v>
      </c>
      <c r="C463" s="73" t="n">
        <v>0.01120741693344</v>
      </c>
      <c r="D463" s="73"/>
      <c r="E463" s="19" t="n">
        <v>0.12315842784</v>
      </c>
      <c r="F463" s="74" t="n">
        <v>275.17114251</v>
      </c>
      <c r="G463" s="74" t="n">
        <v>5503.4228502</v>
      </c>
      <c r="H463" s="74" t="n">
        <v>23.93388</v>
      </c>
      <c r="I463" s="75" t="n">
        <v>478.6776</v>
      </c>
      <c r="J463" s="76" t="n">
        <v>-0.0493725713821944</v>
      </c>
      <c r="K463" s="77" t="n">
        <v>-0.347546300957061</v>
      </c>
      <c r="L463" s="77" t="n">
        <v>-0.0493725713821944</v>
      </c>
      <c r="M463" s="78" t="n">
        <v>-0.347546300957061</v>
      </c>
      <c r="N463" s="76" t="n">
        <v>0.110807783802428</v>
      </c>
      <c r="O463" s="77" t="n">
        <v>0.780004652374089</v>
      </c>
      <c r="P463" s="77" t="n">
        <v>0.110807783802428</v>
      </c>
      <c r="Q463" s="78" t="n">
        <v>0.780004652374089</v>
      </c>
      <c r="R463" s="79" t="n">
        <v>0.730515505839203</v>
      </c>
      <c r="S463" s="79" t="n">
        <v>5.81128221418929</v>
      </c>
      <c r="T463" s="79" t="n">
        <v>0.730515505839203</v>
      </c>
      <c r="U463" s="79" t="n">
        <v>5.81128221418929</v>
      </c>
    </row>
    <row r="464" customFormat="false" ht="15" hidden="false" customHeight="false" outlineLevel="0" collapsed="false">
      <c r="A464" s="72" t="s">
        <v>92</v>
      </c>
      <c r="B464" s="73" t="n">
        <v>0.1038685536</v>
      </c>
      <c r="C464" s="73" t="n">
        <v>0.0094520383776</v>
      </c>
      <c r="D464" s="73"/>
      <c r="E464" s="19" t="n">
        <v>0.1038685536</v>
      </c>
      <c r="F464" s="74" t="n">
        <v>232.0720479</v>
      </c>
      <c r="G464" s="74" t="n">
        <v>4641.440958</v>
      </c>
      <c r="H464" s="74" t="n">
        <v>20.1852</v>
      </c>
      <c r="I464" s="75" t="n">
        <v>403.704</v>
      </c>
      <c r="J464" s="76" t="n">
        <v>-0.0493725713821944</v>
      </c>
      <c r="K464" s="77" t="n">
        <v>-0.347546300957061</v>
      </c>
      <c r="L464" s="77" t="n">
        <v>-0.0493725713821944</v>
      </c>
      <c r="M464" s="78" t="n">
        <v>-0.347546300957061</v>
      </c>
      <c r="N464" s="76" t="n">
        <v>0.110807783802428</v>
      </c>
      <c r="O464" s="77" t="n">
        <v>0.780004652374089</v>
      </c>
      <c r="P464" s="77" t="n">
        <v>0.110807783802428</v>
      </c>
      <c r="Q464" s="78" t="n">
        <v>0.780004652374089</v>
      </c>
      <c r="R464" s="79" t="n">
        <v>0.730515505839203</v>
      </c>
      <c r="S464" s="79" t="n">
        <v>5.81128221418929</v>
      </c>
      <c r="T464" s="79" t="n">
        <v>0.730515505839203</v>
      </c>
      <c r="U464" s="79" t="n">
        <v>5.81128221418929</v>
      </c>
    </row>
    <row r="465" customFormat="false" ht="15" hidden="false" customHeight="false" outlineLevel="0" collapsed="false">
      <c r="A465" s="72" t="s">
        <v>92</v>
      </c>
      <c r="B465" s="73" t="n">
        <v>0.065948288</v>
      </c>
      <c r="C465" s="73" t="n">
        <v>0.006001294208</v>
      </c>
      <c r="D465" s="73"/>
      <c r="E465" s="19" t="n">
        <v>0.065948288</v>
      </c>
      <c r="F465" s="74" t="n">
        <v>147.347332</v>
      </c>
      <c r="G465" s="74" t="n">
        <v>2946.94664</v>
      </c>
      <c r="H465" s="74" t="n">
        <v>12.816</v>
      </c>
      <c r="I465" s="75" t="n">
        <v>256.32</v>
      </c>
      <c r="J465" s="76" t="n">
        <v>-0.0493725713821944</v>
      </c>
      <c r="K465" s="77" t="n">
        <v>-0.347546300957061</v>
      </c>
      <c r="L465" s="77" t="n">
        <v>-0.0493725713821944</v>
      </c>
      <c r="M465" s="78" t="n">
        <v>-0.347546300957061</v>
      </c>
      <c r="N465" s="76" t="n">
        <v>0.110807783802428</v>
      </c>
      <c r="O465" s="77" t="n">
        <v>0.78000465237409</v>
      </c>
      <c r="P465" s="77" t="n">
        <v>0.110807783802428</v>
      </c>
      <c r="Q465" s="78" t="n">
        <v>0.78000465237409</v>
      </c>
      <c r="R465" s="79" t="n">
        <v>0.730515505839203</v>
      </c>
      <c r="S465" s="79" t="n">
        <v>5.81128221418929</v>
      </c>
      <c r="T465" s="79" t="n">
        <v>0.730515505839203</v>
      </c>
      <c r="U465" s="79" t="n">
        <v>5.81128221418929</v>
      </c>
    </row>
    <row r="466" customFormat="false" ht="15" hidden="false" customHeight="false" outlineLevel="0" collapsed="false">
      <c r="A466" s="72" t="s">
        <v>92</v>
      </c>
      <c r="B466" s="73" t="n">
        <v>0.30055932256</v>
      </c>
      <c r="C466" s="73" t="n">
        <v>0.02735089835296</v>
      </c>
      <c r="D466" s="73"/>
      <c r="E466" s="19" t="n">
        <v>0.30055932256</v>
      </c>
      <c r="F466" s="74" t="n">
        <v>671.53546559</v>
      </c>
      <c r="G466" s="74" t="n">
        <v>13430.7093118</v>
      </c>
      <c r="H466" s="74" t="n">
        <v>58.40892</v>
      </c>
      <c r="I466" s="75" t="n">
        <v>1168.1784</v>
      </c>
      <c r="J466" s="76" t="n">
        <v>-0.0501590416279929</v>
      </c>
      <c r="K466" s="77" t="n">
        <v>-0.357494401762267</v>
      </c>
      <c r="L466" s="77" t="n">
        <v>-0.0501590416279929</v>
      </c>
      <c r="M466" s="78" t="n">
        <v>-0.357494401762267</v>
      </c>
      <c r="N466" s="76" t="n">
        <v>0.109264815726019</v>
      </c>
      <c r="O466" s="77" t="n">
        <v>0.778754112196552</v>
      </c>
      <c r="P466" s="77" t="n">
        <v>0.109264815726019</v>
      </c>
      <c r="Q466" s="78" t="n">
        <v>0.778754112196552</v>
      </c>
      <c r="R466" s="79" t="n">
        <v>0.724923680790868</v>
      </c>
      <c r="S466" s="79" t="n">
        <v>5.76679900584053</v>
      </c>
      <c r="T466" s="79" t="n">
        <v>0.724923680790868</v>
      </c>
      <c r="U466" s="79" t="n">
        <v>5.76679900584053</v>
      </c>
    </row>
    <row r="467" customFormat="false" ht="15" hidden="false" customHeight="false" outlineLevel="0" collapsed="false">
      <c r="A467" s="72" t="s">
        <v>92</v>
      </c>
      <c r="B467" s="73" t="n">
        <v>0.13321554176</v>
      </c>
      <c r="C467" s="73" t="n">
        <v>0.01212261430016</v>
      </c>
      <c r="D467" s="73"/>
      <c r="E467" s="19" t="n">
        <v>0.13321554176</v>
      </c>
      <c r="F467" s="74" t="n">
        <v>297.64161064</v>
      </c>
      <c r="G467" s="74" t="n">
        <v>5952.8322128</v>
      </c>
      <c r="H467" s="74" t="n">
        <v>25.88832</v>
      </c>
      <c r="I467" s="75" t="n">
        <v>517.7664</v>
      </c>
      <c r="J467" s="76" t="n">
        <v>-0.0501590416279929</v>
      </c>
      <c r="K467" s="77" t="n">
        <v>-0.357494401762267</v>
      </c>
      <c r="L467" s="77" t="n">
        <v>-0.0501590416279929</v>
      </c>
      <c r="M467" s="78" t="n">
        <v>-0.357494401762267</v>
      </c>
      <c r="N467" s="76" t="n">
        <v>0.109264815726019</v>
      </c>
      <c r="O467" s="77" t="n">
        <v>0.778754112196552</v>
      </c>
      <c r="P467" s="77" t="n">
        <v>0.109264815726019</v>
      </c>
      <c r="Q467" s="78" t="n">
        <v>0.778754112196552</v>
      </c>
      <c r="R467" s="79" t="n">
        <v>0.724923680790868</v>
      </c>
      <c r="S467" s="79" t="n">
        <v>5.76679900584053</v>
      </c>
      <c r="T467" s="79" t="n">
        <v>0.724923680790868</v>
      </c>
      <c r="U467" s="79" t="n">
        <v>5.76679900584053</v>
      </c>
    </row>
    <row r="468" customFormat="false" ht="15" hidden="false" customHeight="false" outlineLevel="0" collapsed="false">
      <c r="A468" s="72" t="s">
        <v>92</v>
      </c>
      <c r="B468" s="73" t="n">
        <v>0.148383648</v>
      </c>
      <c r="C468" s="73" t="n">
        <v>0.013502911968</v>
      </c>
      <c r="D468" s="73"/>
      <c r="E468" s="19" t="n">
        <v>0.148383648</v>
      </c>
      <c r="F468" s="74" t="n">
        <v>331.531497</v>
      </c>
      <c r="G468" s="74" t="n">
        <v>6630.62994</v>
      </c>
      <c r="H468" s="74" t="n">
        <v>28.836</v>
      </c>
      <c r="I468" s="75" t="n">
        <v>576.72</v>
      </c>
      <c r="J468" s="76" t="n">
        <v>-0.0500828056163671</v>
      </c>
      <c r="K468" s="77" t="n">
        <v>-0.356515894643308</v>
      </c>
      <c r="L468" s="77" t="n">
        <v>-0.0500828056163671</v>
      </c>
      <c r="M468" s="78" t="n">
        <v>-0.356515894643308</v>
      </c>
      <c r="N468" s="76" t="n">
        <v>0.109415461770999</v>
      </c>
      <c r="O468" s="77" t="n">
        <v>0.778877116827307</v>
      </c>
      <c r="P468" s="77" t="n">
        <v>0.109415461770999</v>
      </c>
      <c r="Q468" s="78" t="n">
        <v>0.778877116827307</v>
      </c>
      <c r="R468" s="79" t="n">
        <v>0.725469900475513</v>
      </c>
      <c r="S468" s="79" t="n">
        <v>5.77114420688424</v>
      </c>
      <c r="T468" s="79" t="n">
        <v>0.725469900475513</v>
      </c>
      <c r="U468" s="79" t="n">
        <v>5.77114420688424</v>
      </c>
    </row>
    <row r="469" customFormat="false" ht="15" hidden="false" customHeight="false" outlineLevel="0" collapsed="false">
      <c r="A469" s="72" t="s">
        <v>92</v>
      </c>
      <c r="B469" s="73" t="n">
        <v>0.31754100672</v>
      </c>
      <c r="C469" s="73" t="n">
        <v>0.02889623161152</v>
      </c>
      <c r="D469" s="73"/>
      <c r="E469" s="19" t="n">
        <v>0.31754100672</v>
      </c>
      <c r="F469" s="74" t="n">
        <v>709.47740358</v>
      </c>
      <c r="G469" s="74" t="n">
        <v>14189.5480716</v>
      </c>
      <c r="H469" s="74" t="n">
        <v>61.70904</v>
      </c>
      <c r="I469" s="75" t="n">
        <v>1234.1808</v>
      </c>
      <c r="J469" s="76" t="n">
        <v>-0.0493725713821944</v>
      </c>
      <c r="K469" s="77" t="n">
        <v>-0.347546300957061</v>
      </c>
      <c r="L469" s="77" t="n">
        <v>-0.0493725713821944</v>
      </c>
      <c r="M469" s="78" t="n">
        <v>-0.347546300957061</v>
      </c>
      <c r="N469" s="76" t="n">
        <v>0.110807783802428</v>
      </c>
      <c r="O469" s="77" t="n">
        <v>0.780004652374089</v>
      </c>
      <c r="P469" s="77" t="n">
        <v>0.110807783802428</v>
      </c>
      <c r="Q469" s="78" t="n">
        <v>0.780004652374089</v>
      </c>
      <c r="R469" s="79" t="n">
        <v>0.730515505839203</v>
      </c>
      <c r="S469" s="79" t="n">
        <v>5.81128221418929</v>
      </c>
      <c r="T469" s="79" t="n">
        <v>0.730515505839203</v>
      </c>
      <c r="U469" s="79" t="n">
        <v>5.81128221418929</v>
      </c>
    </row>
    <row r="470" customFormat="false" ht="15" hidden="false" customHeight="false" outlineLevel="0" collapsed="false">
      <c r="A470" s="72" t="s">
        <v>92</v>
      </c>
      <c r="B470" s="73" t="n">
        <v>0.445150944</v>
      </c>
      <c r="C470" s="73" t="n">
        <v>0.040508735904</v>
      </c>
      <c r="D470" s="73"/>
      <c r="E470" s="19" t="n">
        <v>0.445150944</v>
      </c>
      <c r="F470" s="74" t="n">
        <v>994.594491</v>
      </c>
      <c r="G470" s="74" t="n">
        <v>19891.88982</v>
      </c>
      <c r="H470" s="74" t="n">
        <v>86.508</v>
      </c>
      <c r="I470" s="75" t="n">
        <v>1730.16</v>
      </c>
      <c r="J470" s="76" t="n">
        <v>-0.0501590416279929</v>
      </c>
      <c r="K470" s="77" t="n">
        <v>-0.357494401762267</v>
      </c>
      <c r="L470" s="77" t="n">
        <v>-0.0501590416279929</v>
      </c>
      <c r="M470" s="78" t="n">
        <v>-0.357494401762267</v>
      </c>
      <c r="N470" s="76" t="n">
        <v>0.109264815726019</v>
      </c>
      <c r="O470" s="77" t="n">
        <v>0.778754112196552</v>
      </c>
      <c r="P470" s="77" t="n">
        <v>0.109264815726019</v>
      </c>
      <c r="Q470" s="78" t="n">
        <v>0.778754112196552</v>
      </c>
      <c r="R470" s="79" t="n">
        <v>0.724923680790868</v>
      </c>
      <c r="S470" s="79" t="n">
        <v>5.76679900584053</v>
      </c>
      <c r="T470" s="79" t="n">
        <v>0.724923680790868</v>
      </c>
      <c r="U470" s="79" t="n">
        <v>5.76679900584053</v>
      </c>
    </row>
    <row r="471" customFormat="false" ht="15" hidden="false" customHeight="false" outlineLevel="0" collapsed="false">
      <c r="A471" s="72" t="s">
        <v>92</v>
      </c>
      <c r="B471" s="73" t="n">
        <v>0.07122415104</v>
      </c>
      <c r="C471" s="73" t="n">
        <v>0.00648139774464</v>
      </c>
      <c r="D471" s="73"/>
      <c r="E471" s="19" t="n">
        <v>0.07122415104</v>
      </c>
      <c r="F471" s="74" t="n">
        <v>159.13511856</v>
      </c>
      <c r="G471" s="74" t="n">
        <v>3182.7023712</v>
      </c>
      <c r="H471" s="74" t="n">
        <v>13.84128</v>
      </c>
      <c r="I471" s="75" t="n">
        <v>276.8256</v>
      </c>
      <c r="J471" s="76" t="n">
        <v>-0.0501590416279929</v>
      </c>
      <c r="K471" s="77" t="n">
        <v>-0.357494401762267</v>
      </c>
      <c r="L471" s="77" t="n">
        <v>-0.0501590416279929</v>
      </c>
      <c r="M471" s="78" t="n">
        <v>-0.357494401762267</v>
      </c>
      <c r="N471" s="76" t="n">
        <v>0.109264815726019</v>
      </c>
      <c r="O471" s="77" t="n">
        <v>0.778754112196552</v>
      </c>
      <c r="P471" s="77" t="n">
        <v>0.109264815726019</v>
      </c>
      <c r="Q471" s="78" t="n">
        <v>0.778754112196552</v>
      </c>
      <c r="R471" s="79" t="n">
        <v>0.724923680790868</v>
      </c>
      <c r="S471" s="79" t="n">
        <v>5.76679900584053</v>
      </c>
      <c r="T471" s="79" t="n">
        <v>0.724923680790868</v>
      </c>
      <c r="U471" s="79" t="n">
        <v>5.76679900584053</v>
      </c>
    </row>
    <row r="472" customFormat="false" ht="15" hidden="false" customHeight="false" outlineLevel="0" collapsed="false">
      <c r="A472" s="72" t="s">
        <v>92</v>
      </c>
      <c r="B472" s="73" t="n">
        <v>0.2176293504</v>
      </c>
      <c r="C472" s="73" t="n">
        <v>0.0198042708864</v>
      </c>
      <c r="D472" s="73"/>
      <c r="E472" s="19" t="n">
        <v>0.2176293504</v>
      </c>
      <c r="F472" s="74" t="n">
        <v>486.2461956</v>
      </c>
      <c r="G472" s="74" t="n">
        <v>9724.923912</v>
      </c>
      <c r="H472" s="74" t="n">
        <v>42.2928</v>
      </c>
      <c r="I472" s="75" t="n">
        <v>845.856</v>
      </c>
      <c r="J472" s="76" t="n">
        <v>-0.0500828056163671</v>
      </c>
      <c r="K472" s="77" t="n">
        <v>-0.356515894643308</v>
      </c>
      <c r="L472" s="77" t="n">
        <v>-0.0500828056163671</v>
      </c>
      <c r="M472" s="78" t="n">
        <v>-0.356515894643308</v>
      </c>
      <c r="N472" s="76" t="n">
        <v>0.109415461770999</v>
      </c>
      <c r="O472" s="77" t="n">
        <v>0.778877116827308</v>
      </c>
      <c r="P472" s="77" t="n">
        <v>0.109415461770999</v>
      </c>
      <c r="Q472" s="78" t="n">
        <v>0.778877116827308</v>
      </c>
      <c r="R472" s="79" t="n">
        <v>0.725469900475513</v>
      </c>
      <c r="S472" s="79" t="n">
        <v>5.77114420688424</v>
      </c>
      <c r="T472" s="79" t="n">
        <v>0.725469900475513</v>
      </c>
      <c r="U472" s="79" t="n">
        <v>5.77114420688424</v>
      </c>
    </row>
    <row r="473" customFormat="false" ht="15" hidden="false" customHeight="false" outlineLevel="0" collapsed="false">
      <c r="A473" s="72" t="s">
        <v>92</v>
      </c>
      <c r="B473" s="73" t="n">
        <v>0.24615198496</v>
      </c>
      <c r="C473" s="73" t="n">
        <v>0.02239983063136</v>
      </c>
      <c r="D473" s="73"/>
      <c r="E473" s="19" t="n">
        <v>0.24615198496</v>
      </c>
      <c r="F473" s="74" t="n">
        <v>549.97391669</v>
      </c>
      <c r="G473" s="74" t="n">
        <v>10999.4783338</v>
      </c>
      <c r="H473" s="74" t="n">
        <v>47.83572</v>
      </c>
      <c r="I473" s="75" t="n">
        <v>956.7144</v>
      </c>
      <c r="J473" s="76" t="n">
        <v>-0.0500828056163671</v>
      </c>
      <c r="K473" s="77" t="n">
        <v>-0.356515894643308</v>
      </c>
      <c r="L473" s="77" t="n">
        <v>-0.0500828056163671</v>
      </c>
      <c r="M473" s="78" t="n">
        <v>-0.356515894643308</v>
      </c>
      <c r="N473" s="76" t="n">
        <v>0.109415461770999</v>
      </c>
      <c r="O473" s="77" t="n">
        <v>0.778877116827307</v>
      </c>
      <c r="P473" s="77" t="n">
        <v>0.109415461770999</v>
      </c>
      <c r="Q473" s="78" t="n">
        <v>0.778877116827307</v>
      </c>
      <c r="R473" s="79" t="n">
        <v>0.725469900475513</v>
      </c>
      <c r="S473" s="79" t="n">
        <v>5.77114420688424</v>
      </c>
      <c r="T473" s="79" t="n">
        <v>0.725469900475513</v>
      </c>
      <c r="U473" s="79" t="n">
        <v>5.77114420688424</v>
      </c>
    </row>
    <row r="474" customFormat="false" ht="15" hidden="false" customHeight="false" outlineLevel="0" collapsed="false">
      <c r="A474" s="72" t="s">
        <v>92</v>
      </c>
      <c r="B474" s="73" t="n">
        <v>0.197844864</v>
      </c>
      <c r="C474" s="73" t="n">
        <v>0.018003882624</v>
      </c>
      <c r="D474" s="73"/>
      <c r="E474" s="19" t="n">
        <v>0.197844864</v>
      </c>
      <c r="F474" s="74" t="n">
        <v>442.041996</v>
      </c>
      <c r="G474" s="74" t="n">
        <v>8840.83992</v>
      </c>
      <c r="H474" s="74" t="n">
        <v>38.448</v>
      </c>
      <c r="I474" s="75" t="n">
        <v>768.96</v>
      </c>
      <c r="J474" s="76" t="n">
        <v>-0.0483179955543895</v>
      </c>
      <c r="K474" s="77" t="n">
        <v>-0.334689208894985</v>
      </c>
      <c r="L474" s="77" t="n">
        <v>-0.0483179955543895</v>
      </c>
      <c r="M474" s="78" t="n">
        <v>-0.334689208894985</v>
      </c>
      <c r="N474" s="76" t="n">
        <v>0.112840070094106</v>
      </c>
      <c r="O474" s="77" t="n">
        <v>0.781620871439895</v>
      </c>
      <c r="P474" s="77" t="n">
        <v>0.112840070094106</v>
      </c>
      <c r="Q474" s="78" t="n">
        <v>0.781620871439895</v>
      </c>
      <c r="R474" s="79" t="n">
        <v>0.737871555173167</v>
      </c>
      <c r="S474" s="79" t="n">
        <v>5.86979990247855</v>
      </c>
      <c r="T474" s="79" t="n">
        <v>0.737871555173167</v>
      </c>
      <c r="U474" s="79" t="n">
        <v>5.86979990247855</v>
      </c>
    </row>
    <row r="475" customFormat="false" ht="15" hidden="false" customHeight="false" outlineLevel="0" collapsed="false">
      <c r="A475" s="72" t="s">
        <v>92</v>
      </c>
      <c r="B475" s="73" t="n">
        <v>0.148383648</v>
      </c>
      <c r="C475" s="73" t="n">
        <v>0.013502911968</v>
      </c>
      <c r="D475" s="73"/>
      <c r="E475" s="19" t="n">
        <v>0.148383648</v>
      </c>
      <c r="F475" s="74" t="n">
        <v>331.531497</v>
      </c>
      <c r="G475" s="74" t="n">
        <v>6630.62994</v>
      </c>
      <c r="H475" s="74" t="n">
        <v>28.836</v>
      </c>
      <c r="I475" s="75" t="n">
        <v>576.72</v>
      </c>
      <c r="J475" s="76" t="n">
        <v>-0.0501590416279929</v>
      </c>
      <c r="K475" s="77" t="n">
        <v>-0.357494401762267</v>
      </c>
      <c r="L475" s="77" t="n">
        <v>-0.0501590416279929</v>
      </c>
      <c r="M475" s="78" t="n">
        <v>-0.357494401762267</v>
      </c>
      <c r="N475" s="76" t="n">
        <v>0.109264815726019</v>
      </c>
      <c r="O475" s="77" t="n">
        <v>0.778754112196552</v>
      </c>
      <c r="P475" s="77" t="n">
        <v>0.109264815726019</v>
      </c>
      <c r="Q475" s="78" t="n">
        <v>0.778754112196552</v>
      </c>
      <c r="R475" s="79" t="n">
        <v>0.724923680790868</v>
      </c>
      <c r="S475" s="79" t="n">
        <v>5.76679900584053</v>
      </c>
      <c r="T475" s="79" t="n">
        <v>0.724923680790868</v>
      </c>
      <c r="U475" s="79" t="n">
        <v>5.76679900584053</v>
      </c>
    </row>
    <row r="476" customFormat="false" ht="15" hidden="false" customHeight="false" outlineLevel="0" collapsed="false">
      <c r="A476" s="72" t="s">
        <v>92</v>
      </c>
      <c r="B476" s="73" t="n">
        <v>0.313254368</v>
      </c>
      <c r="C476" s="73" t="n">
        <v>0.028506147488</v>
      </c>
      <c r="D476" s="73"/>
      <c r="E476" s="19" t="n">
        <v>0.313254368</v>
      </c>
      <c r="F476" s="74" t="n">
        <v>699.899827</v>
      </c>
      <c r="G476" s="74" t="n">
        <v>13997.99654</v>
      </c>
      <c r="H476" s="74" t="n">
        <v>60.876</v>
      </c>
      <c r="I476" s="75" t="n">
        <v>1217.52</v>
      </c>
      <c r="J476" s="76" t="n">
        <v>-0.0501590416279929</v>
      </c>
      <c r="K476" s="77" t="n">
        <v>-0.357494401762267</v>
      </c>
      <c r="L476" s="77" t="n">
        <v>-0.0501590416279929</v>
      </c>
      <c r="M476" s="78" t="n">
        <v>-0.357494401762267</v>
      </c>
      <c r="N476" s="76" t="n">
        <v>0.109264815726019</v>
      </c>
      <c r="O476" s="77" t="n">
        <v>0.778754112196552</v>
      </c>
      <c r="P476" s="77" t="n">
        <v>0.109264815726019</v>
      </c>
      <c r="Q476" s="78" t="n">
        <v>0.778754112196552</v>
      </c>
      <c r="R476" s="79" t="n">
        <v>0.724923680790868</v>
      </c>
      <c r="S476" s="79" t="n">
        <v>5.76679900584053</v>
      </c>
      <c r="T476" s="79" t="n">
        <v>0.724923680790868</v>
      </c>
      <c r="U476" s="79" t="n">
        <v>5.76679900584053</v>
      </c>
    </row>
    <row r="477" customFormat="false" ht="15" hidden="false" customHeight="false" outlineLevel="0" collapsed="false">
      <c r="A477" s="72" t="s">
        <v>92</v>
      </c>
      <c r="B477" s="73" t="n">
        <v>0.22158624768</v>
      </c>
      <c r="C477" s="73" t="n">
        <v>0.02016434853888</v>
      </c>
      <c r="D477" s="73"/>
      <c r="E477" s="19" t="n">
        <v>0.22158624768</v>
      </c>
      <c r="F477" s="74" t="n">
        <v>495.08703552</v>
      </c>
      <c r="G477" s="74" t="n">
        <v>9901.7407104</v>
      </c>
      <c r="H477" s="74" t="n">
        <v>43.06176</v>
      </c>
      <c r="I477" s="75" t="n">
        <v>861.2352</v>
      </c>
      <c r="J477" s="76" t="n">
        <v>-0.0483179955543895</v>
      </c>
      <c r="K477" s="77" t="n">
        <v>-0.334689208894985</v>
      </c>
      <c r="L477" s="77" t="n">
        <v>-0.0483179955543895</v>
      </c>
      <c r="M477" s="78" t="n">
        <v>-0.334689208894985</v>
      </c>
      <c r="N477" s="76" t="n">
        <v>0.112840070094106</v>
      </c>
      <c r="O477" s="77" t="n">
        <v>0.781620871439895</v>
      </c>
      <c r="P477" s="77" t="n">
        <v>0.112840070094106</v>
      </c>
      <c r="Q477" s="78" t="n">
        <v>0.781620871439895</v>
      </c>
      <c r="R477" s="79" t="n">
        <v>0.737871555173167</v>
      </c>
      <c r="S477" s="79" t="n">
        <v>5.86979990247855</v>
      </c>
      <c r="T477" s="79" t="n">
        <v>0.737871555173167</v>
      </c>
      <c r="U477" s="79" t="n">
        <v>5.86979990247855</v>
      </c>
    </row>
    <row r="478" customFormat="false" ht="15" hidden="false" customHeight="false" outlineLevel="0" collapsed="false">
      <c r="A478" s="72" t="s">
        <v>92</v>
      </c>
      <c r="B478" s="73" t="n">
        <v>0.32974144</v>
      </c>
      <c r="C478" s="73" t="n">
        <v>0.03000647104</v>
      </c>
      <c r="D478" s="73"/>
      <c r="E478" s="19" t="n">
        <v>0.32974144</v>
      </c>
      <c r="F478" s="74" t="n">
        <v>736.73666</v>
      </c>
      <c r="G478" s="74" t="n">
        <v>14734.7332</v>
      </c>
      <c r="H478" s="74" t="n">
        <v>64.08</v>
      </c>
      <c r="I478" s="75" t="n">
        <v>1281.6</v>
      </c>
      <c r="J478" s="76" t="n">
        <v>-0.0500828056163671</v>
      </c>
      <c r="K478" s="77" t="n">
        <v>-0.356515894643308</v>
      </c>
      <c r="L478" s="77" t="n">
        <v>-0.0500828056163671</v>
      </c>
      <c r="M478" s="78" t="n">
        <v>-0.356515894643308</v>
      </c>
      <c r="N478" s="76" t="n">
        <v>0.109415461770999</v>
      </c>
      <c r="O478" s="77" t="n">
        <v>0.778877116827307</v>
      </c>
      <c r="P478" s="77" t="n">
        <v>0.109415461770999</v>
      </c>
      <c r="Q478" s="78" t="n">
        <v>0.778877116827307</v>
      </c>
      <c r="R478" s="79" t="n">
        <v>0.725469900475513</v>
      </c>
      <c r="S478" s="79" t="n">
        <v>5.77114420688424</v>
      </c>
      <c r="T478" s="79" t="n">
        <v>0.725469900475513</v>
      </c>
      <c r="U478" s="79" t="n">
        <v>5.77114420688424</v>
      </c>
    </row>
    <row r="479" customFormat="false" ht="15" hidden="false" customHeight="false" outlineLevel="0" collapsed="false">
      <c r="A479" s="72" t="s">
        <v>92</v>
      </c>
      <c r="B479" s="73" t="n">
        <v>0.22686211072</v>
      </c>
      <c r="C479" s="73" t="n">
        <v>0.02064445207552</v>
      </c>
      <c r="D479" s="73"/>
      <c r="E479" s="19" t="n">
        <v>0.22686211072</v>
      </c>
      <c r="F479" s="74" t="n">
        <v>506.87482208</v>
      </c>
      <c r="G479" s="74" t="n">
        <v>10137.4964416</v>
      </c>
      <c r="H479" s="74" t="n">
        <v>44.08704</v>
      </c>
      <c r="I479" s="75" t="n">
        <v>881.7408</v>
      </c>
      <c r="J479" s="76" t="n">
        <v>-0.0500828056163671</v>
      </c>
      <c r="K479" s="77" t="n">
        <v>-0.356515894643309</v>
      </c>
      <c r="L479" s="77" t="n">
        <v>-0.0500828056163671</v>
      </c>
      <c r="M479" s="78" t="n">
        <v>-0.356515894643309</v>
      </c>
      <c r="N479" s="76" t="n">
        <v>0.109415461770999</v>
      </c>
      <c r="O479" s="77" t="n">
        <v>0.778877116827307</v>
      </c>
      <c r="P479" s="77" t="n">
        <v>0.109415461770999</v>
      </c>
      <c r="Q479" s="78" t="n">
        <v>0.778877116827307</v>
      </c>
      <c r="R479" s="79" t="n">
        <v>0.725469900475513</v>
      </c>
      <c r="S479" s="79" t="n">
        <v>5.77114420688424</v>
      </c>
      <c r="T479" s="79" t="n">
        <v>0.725469900475513</v>
      </c>
      <c r="U479" s="79" t="n">
        <v>5.77114420688424</v>
      </c>
    </row>
    <row r="480" customFormat="false" ht="15" hidden="false" customHeight="false" outlineLevel="0" collapsed="false">
      <c r="A480" s="72" t="s">
        <v>92</v>
      </c>
      <c r="B480" s="73" t="n">
        <v>0.4121768</v>
      </c>
      <c r="C480" s="73" t="n">
        <v>0.0375080888</v>
      </c>
      <c r="D480" s="73"/>
      <c r="E480" s="19" t="n">
        <v>0.4121768</v>
      </c>
      <c r="F480" s="74" t="n">
        <v>920.920825</v>
      </c>
      <c r="G480" s="74" t="n">
        <v>18418.4165</v>
      </c>
      <c r="H480" s="74" t="n">
        <v>80.1</v>
      </c>
      <c r="I480" s="75" t="n">
        <v>1602</v>
      </c>
      <c r="J480" s="76" t="n">
        <v>-0.0501590416279929</v>
      </c>
      <c r="K480" s="77" t="n">
        <v>-0.357494401762267</v>
      </c>
      <c r="L480" s="77" t="n">
        <v>-0.0501590416279929</v>
      </c>
      <c r="M480" s="78" t="n">
        <v>-0.357494401762267</v>
      </c>
      <c r="N480" s="76" t="n">
        <v>0.109264815726019</v>
      </c>
      <c r="O480" s="77" t="n">
        <v>0.778754112196551</v>
      </c>
      <c r="P480" s="77" t="n">
        <v>0.109264815726019</v>
      </c>
      <c r="Q480" s="78" t="n">
        <v>0.778754112196551</v>
      </c>
      <c r="R480" s="79" t="n">
        <v>0.724923680790868</v>
      </c>
      <c r="S480" s="79" t="n">
        <v>5.76679900584053</v>
      </c>
      <c r="T480" s="79" t="n">
        <v>0.724923680790868</v>
      </c>
      <c r="U480" s="79" t="n">
        <v>5.76679900584053</v>
      </c>
    </row>
    <row r="481" customFormat="false" ht="15" hidden="false" customHeight="false" outlineLevel="0" collapsed="false">
      <c r="A481" s="72" t="s">
        <v>92</v>
      </c>
      <c r="B481" s="73" t="n">
        <v>0.230819008</v>
      </c>
      <c r="C481" s="73" t="n">
        <v>0.021004529728</v>
      </c>
      <c r="D481" s="73"/>
      <c r="E481" s="19" t="n">
        <v>0.230819008</v>
      </c>
      <c r="F481" s="74" t="n">
        <v>515.715662</v>
      </c>
      <c r="G481" s="74" t="n">
        <v>10314.31324</v>
      </c>
      <c r="H481" s="74" t="n">
        <v>44.856</v>
      </c>
      <c r="I481" s="75" t="n">
        <v>897.12</v>
      </c>
      <c r="J481" s="76" t="n">
        <v>-0.0500828056163672</v>
      </c>
      <c r="K481" s="77" t="n">
        <v>-0.356515894643309</v>
      </c>
      <c r="L481" s="77" t="n">
        <v>-0.0500828056163672</v>
      </c>
      <c r="M481" s="78" t="n">
        <v>-0.356515894643309</v>
      </c>
      <c r="N481" s="76" t="n">
        <v>0.109415461770999</v>
      </c>
      <c r="O481" s="77" t="n">
        <v>0.778877116827307</v>
      </c>
      <c r="P481" s="77" t="n">
        <v>0.109415461770999</v>
      </c>
      <c r="Q481" s="78" t="n">
        <v>0.778877116827307</v>
      </c>
      <c r="R481" s="79" t="n">
        <v>0.725469900475513</v>
      </c>
      <c r="S481" s="79" t="n">
        <v>5.77114420688424</v>
      </c>
      <c r="T481" s="79" t="n">
        <v>0.725469900475513</v>
      </c>
      <c r="U481" s="79" t="n">
        <v>5.77114420688424</v>
      </c>
    </row>
    <row r="482" customFormat="false" ht="15" hidden="false" customHeight="false" outlineLevel="0" collapsed="false">
      <c r="A482" s="72" t="s">
        <v>92</v>
      </c>
      <c r="B482" s="73" t="n">
        <v>0.0148383648</v>
      </c>
      <c r="C482" s="73" t="n">
        <v>0.0013502911968</v>
      </c>
      <c r="D482" s="73"/>
      <c r="E482" s="19" t="n">
        <v>0.0148383648</v>
      </c>
      <c r="F482" s="74" t="n">
        <v>33.1531497</v>
      </c>
      <c r="G482" s="74" t="n">
        <v>663.062994</v>
      </c>
      <c r="H482" s="74" t="n">
        <v>2.8836</v>
      </c>
      <c r="I482" s="75" t="n">
        <v>57.672</v>
      </c>
      <c r="J482" s="76" t="n">
        <v>-0.050159041627993</v>
      </c>
      <c r="K482" s="77" t="n">
        <v>-0.357494401762268</v>
      </c>
      <c r="L482" s="77" t="n">
        <v>-0.050159041627993</v>
      </c>
      <c r="M482" s="78" t="n">
        <v>-0.357494401762268</v>
      </c>
      <c r="N482" s="76" t="n">
        <v>0.109264815726019</v>
      </c>
      <c r="O482" s="77" t="n">
        <v>0.778754112196552</v>
      </c>
      <c r="P482" s="77" t="n">
        <v>0.109264815726019</v>
      </c>
      <c r="Q482" s="78" t="n">
        <v>0.778754112196552</v>
      </c>
      <c r="R482" s="79" t="n">
        <v>0.724923680790868</v>
      </c>
      <c r="S482" s="79" t="n">
        <v>5.76679900584053</v>
      </c>
      <c r="T482" s="79" t="n">
        <v>0.724923680790868</v>
      </c>
      <c r="U482" s="79" t="n">
        <v>5.76679900584053</v>
      </c>
    </row>
    <row r="483" customFormat="false" ht="15" hidden="false" customHeight="false" outlineLevel="0" collapsed="false">
      <c r="A483" s="72" t="s">
        <v>92</v>
      </c>
      <c r="B483" s="73" t="n">
        <v>0.148383648</v>
      </c>
      <c r="C483" s="73" t="n">
        <v>0.013502911968</v>
      </c>
      <c r="D483" s="73"/>
      <c r="E483" s="19" t="n">
        <v>0.148383648</v>
      </c>
      <c r="F483" s="74" t="n">
        <v>331.531497</v>
      </c>
      <c r="G483" s="74" t="n">
        <v>6630.62994</v>
      </c>
      <c r="H483" s="74" t="n">
        <v>28.836</v>
      </c>
      <c r="I483" s="75" t="n">
        <v>576.72</v>
      </c>
      <c r="J483" s="76" t="n">
        <v>-0.0501590416279929</v>
      </c>
      <c r="K483" s="77" t="n">
        <v>-0.357494401762267</v>
      </c>
      <c r="L483" s="77" t="n">
        <v>-0.0501590416279929</v>
      </c>
      <c r="M483" s="78" t="n">
        <v>-0.357494401762267</v>
      </c>
      <c r="N483" s="76" t="n">
        <v>0.109264815726019</v>
      </c>
      <c r="O483" s="77" t="n">
        <v>0.778754112196552</v>
      </c>
      <c r="P483" s="77" t="n">
        <v>0.109264815726019</v>
      </c>
      <c r="Q483" s="78" t="n">
        <v>0.778754112196552</v>
      </c>
      <c r="R483" s="79" t="n">
        <v>0.724923680790868</v>
      </c>
      <c r="S483" s="79" t="n">
        <v>5.76679900584053</v>
      </c>
      <c r="T483" s="79" t="n">
        <v>0.724923680790868</v>
      </c>
      <c r="U483" s="79" t="n">
        <v>5.76679900584053</v>
      </c>
    </row>
    <row r="484" customFormat="false" ht="15" hidden="false" customHeight="false" outlineLevel="0" collapsed="false">
      <c r="A484" s="72" t="s">
        <v>92</v>
      </c>
      <c r="B484" s="73" t="n">
        <v>0.22554314496</v>
      </c>
      <c r="C484" s="73" t="n">
        <v>0.02052442619136</v>
      </c>
      <c r="D484" s="73"/>
      <c r="E484" s="19" t="n">
        <v>0.22554314496</v>
      </c>
      <c r="F484" s="74" t="n">
        <v>503.92787544</v>
      </c>
      <c r="G484" s="74" t="n">
        <v>10078.5575088</v>
      </c>
      <c r="H484" s="74" t="n">
        <v>43.83072</v>
      </c>
      <c r="I484" s="75" t="n">
        <v>876.6144</v>
      </c>
      <c r="J484" s="76" t="n">
        <v>-0.0483179955543895</v>
      </c>
      <c r="K484" s="77" t="n">
        <v>-0.334689208894985</v>
      </c>
      <c r="L484" s="77" t="n">
        <v>-0.0483179955543895</v>
      </c>
      <c r="M484" s="78" t="n">
        <v>-0.334689208894985</v>
      </c>
      <c r="N484" s="76" t="n">
        <v>0.112840070094106</v>
      </c>
      <c r="O484" s="77" t="n">
        <v>0.781620871439895</v>
      </c>
      <c r="P484" s="77" t="n">
        <v>0.112840070094106</v>
      </c>
      <c r="Q484" s="78" t="n">
        <v>0.781620871439895</v>
      </c>
      <c r="R484" s="79" t="n">
        <v>0.737871555173167</v>
      </c>
      <c r="S484" s="79" t="n">
        <v>5.86979990247855</v>
      </c>
      <c r="T484" s="79" t="n">
        <v>0.737871555173167</v>
      </c>
      <c r="U484" s="79" t="n">
        <v>5.86979990247855</v>
      </c>
    </row>
    <row r="485" customFormat="false" ht="15" hidden="false" customHeight="false" outlineLevel="0" collapsed="false">
      <c r="A485" s="72" t="s">
        <v>92</v>
      </c>
      <c r="B485" s="73" t="n">
        <v>0.23873280256</v>
      </c>
      <c r="C485" s="73" t="n">
        <v>0.02172468503296</v>
      </c>
      <c r="D485" s="73"/>
      <c r="E485" s="19" t="n">
        <v>0.23873280256</v>
      </c>
      <c r="F485" s="74" t="n">
        <v>533.39734184</v>
      </c>
      <c r="G485" s="74" t="n">
        <v>10667.9468368</v>
      </c>
      <c r="H485" s="74" t="n">
        <v>46.39392</v>
      </c>
      <c r="I485" s="75" t="n">
        <v>927.8784</v>
      </c>
      <c r="J485" s="76" t="n">
        <v>-0.0500828056163671</v>
      </c>
      <c r="K485" s="77" t="n">
        <v>-0.356515894643309</v>
      </c>
      <c r="L485" s="77" t="n">
        <v>-0.0500828056163671</v>
      </c>
      <c r="M485" s="78" t="n">
        <v>-0.356515894643309</v>
      </c>
      <c r="N485" s="76" t="n">
        <v>0.109415461770999</v>
      </c>
      <c r="O485" s="77" t="n">
        <v>0.778877116827307</v>
      </c>
      <c r="P485" s="77" t="n">
        <v>0.109415461770999</v>
      </c>
      <c r="Q485" s="78" t="n">
        <v>0.778877116827307</v>
      </c>
      <c r="R485" s="79" t="n">
        <v>0.725469900475513</v>
      </c>
      <c r="S485" s="79" t="n">
        <v>5.77114420688424</v>
      </c>
      <c r="T485" s="79" t="n">
        <v>0.725469900475513</v>
      </c>
      <c r="U485" s="79" t="n">
        <v>5.77114420688424</v>
      </c>
    </row>
    <row r="486" customFormat="false" ht="15" hidden="false" customHeight="false" outlineLevel="0" collapsed="false">
      <c r="A486" s="72" t="s">
        <v>92</v>
      </c>
      <c r="B486" s="73" t="n">
        <v>0.24730608</v>
      </c>
      <c r="C486" s="73" t="n">
        <v>0.02250485328</v>
      </c>
      <c r="D486" s="73"/>
      <c r="E486" s="19" t="n">
        <v>0.24730608</v>
      </c>
      <c r="F486" s="74" t="n">
        <v>552.552495</v>
      </c>
      <c r="G486" s="74" t="n">
        <v>11051.0499</v>
      </c>
      <c r="H486" s="74" t="n">
        <v>48.06</v>
      </c>
      <c r="I486" s="75" t="n">
        <v>961.2</v>
      </c>
      <c r="J486" s="76" t="n">
        <v>-0.0501590416279929</v>
      </c>
      <c r="K486" s="77" t="n">
        <v>-0.357494401762268</v>
      </c>
      <c r="L486" s="77" t="n">
        <v>-0.0501590416279929</v>
      </c>
      <c r="M486" s="78" t="n">
        <v>-0.357494401762268</v>
      </c>
      <c r="N486" s="76" t="n">
        <v>0.109264815726019</v>
      </c>
      <c r="O486" s="77" t="n">
        <v>0.778754112196552</v>
      </c>
      <c r="P486" s="77" t="n">
        <v>0.109264815726019</v>
      </c>
      <c r="Q486" s="78" t="n">
        <v>0.778754112196552</v>
      </c>
      <c r="R486" s="79" t="n">
        <v>0.724923680790868</v>
      </c>
      <c r="S486" s="79" t="n">
        <v>5.76679900584053</v>
      </c>
      <c r="T486" s="79" t="n">
        <v>0.724923680790868</v>
      </c>
      <c r="U486" s="79" t="n">
        <v>5.76679900584053</v>
      </c>
    </row>
    <row r="487" customFormat="false" ht="15" hidden="false" customHeight="false" outlineLevel="0" collapsed="false">
      <c r="A487" s="72" t="s">
        <v>92</v>
      </c>
      <c r="B487" s="73" t="n">
        <v>0.197844864</v>
      </c>
      <c r="C487" s="73" t="n">
        <v>0.018003882624</v>
      </c>
      <c r="D487" s="73"/>
      <c r="E487" s="19" t="n">
        <v>0.197844864</v>
      </c>
      <c r="F487" s="74" t="n">
        <v>442.041996</v>
      </c>
      <c r="G487" s="74" t="n">
        <v>8840.83992</v>
      </c>
      <c r="H487" s="74" t="n">
        <v>38.448</v>
      </c>
      <c r="I487" s="75" t="n">
        <v>768.96</v>
      </c>
      <c r="J487" s="76" t="n">
        <v>-0.0493725713821944</v>
      </c>
      <c r="K487" s="77" t="n">
        <v>-0.347546300957061</v>
      </c>
      <c r="L487" s="77" t="n">
        <v>-0.0493725713821944</v>
      </c>
      <c r="M487" s="78" t="n">
        <v>-0.347546300957061</v>
      </c>
      <c r="N487" s="76" t="n">
        <v>0.110807783802428</v>
      </c>
      <c r="O487" s="77" t="n">
        <v>0.78000465237409</v>
      </c>
      <c r="P487" s="77" t="n">
        <v>0.110807783802428</v>
      </c>
      <c r="Q487" s="78" t="n">
        <v>0.78000465237409</v>
      </c>
      <c r="R487" s="79" t="n">
        <v>0.730515505839203</v>
      </c>
      <c r="S487" s="79" t="n">
        <v>5.81128221418929</v>
      </c>
      <c r="T487" s="79" t="n">
        <v>0.730515505839203</v>
      </c>
      <c r="U487" s="79" t="n">
        <v>5.81128221418929</v>
      </c>
    </row>
    <row r="488" customFormat="false" ht="15" hidden="false" customHeight="false" outlineLevel="0" collapsed="false">
      <c r="A488" s="72" t="s">
        <v>92</v>
      </c>
      <c r="B488" s="73" t="n">
        <v>0.049461216</v>
      </c>
      <c r="C488" s="73" t="n">
        <v>0.004500970656</v>
      </c>
      <c r="D488" s="73"/>
      <c r="E488" s="19" t="n">
        <v>0.049461216</v>
      </c>
      <c r="F488" s="74" t="n">
        <v>110.510499</v>
      </c>
      <c r="G488" s="74" t="n">
        <v>2210.20998</v>
      </c>
      <c r="H488" s="74" t="n">
        <v>9.612</v>
      </c>
      <c r="I488" s="75" t="n">
        <v>192.24</v>
      </c>
      <c r="J488" s="76" t="n">
        <v>-0.0501590416279929</v>
      </c>
      <c r="K488" s="77" t="n">
        <v>-0.357494401762267</v>
      </c>
      <c r="L488" s="77" t="n">
        <v>-0.0501590416279929</v>
      </c>
      <c r="M488" s="78" t="n">
        <v>-0.357494401762267</v>
      </c>
      <c r="N488" s="76" t="n">
        <v>0.109264815726019</v>
      </c>
      <c r="O488" s="77" t="n">
        <v>0.778754112196552</v>
      </c>
      <c r="P488" s="77" t="n">
        <v>0.109264815726019</v>
      </c>
      <c r="Q488" s="78" t="n">
        <v>0.778754112196552</v>
      </c>
      <c r="R488" s="79" t="n">
        <v>0.724923680790868</v>
      </c>
      <c r="S488" s="79" t="n">
        <v>5.76679900584053</v>
      </c>
      <c r="T488" s="79" t="n">
        <v>0.724923680790868</v>
      </c>
      <c r="U488" s="79" t="n">
        <v>5.76679900584053</v>
      </c>
    </row>
    <row r="489" customFormat="false" ht="15" hidden="false" customHeight="false" outlineLevel="0" collapsed="false">
      <c r="A489" s="72" t="s">
        <v>92</v>
      </c>
      <c r="B489" s="73" t="n">
        <v>0.27434487808</v>
      </c>
      <c r="C489" s="73" t="n">
        <v>0.02496538390528</v>
      </c>
      <c r="D489" s="73"/>
      <c r="E489" s="19" t="n">
        <v>0.27434487808</v>
      </c>
      <c r="F489" s="74" t="n">
        <v>612.96490112</v>
      </c>
      <c r="G489" s="74" t="n">
        <v>12259.2980224</v>
      </c>
      <c r="H489" s="74" t="n">
        <v>53.31456</v>
      </c>
      <c r="I489" s="75" t="n">
        <v>1066.2912</v>
      </c>
      <c r="J489" s="76" t="n">
        <v>-0.0500828056163671</v>
      </c>
      <c r="K489" s="77" t="n">
        <v>-0.356515894643309</v>
      </c>
      <c r="L489" s="77" t="n">
        <v>-0.0500828056163671</v>
      </c>
      <c r="M489" s="78" t="n">
        <v>-0.356515894643309</v>
      </c>
      <c r="N489" s="76" t="n">
        <v>0.109415461770999</v>
      </c>
      <c r="O489" s="77" t="n">
        <v>0.778877116827307</v>
      </c>
      <c r="P489" s="77" t="n">
        <v>0.109415461770999</v>
      </c>
      <c r="Q489" s="78" t="n">
        <v>0.778877116827307</v>
      </c>
      <c r="R489" s="79" t="n">
        <v>0.725469900475513</v>
      </c>
      <c r="S489" s="79" t="n">
        <v>5.77114420688424</v>
      </c>
      <c r="T489" s="79" t="n">
        <v>0.725469900475513</v>
      </c>
      <c r="U489" s="79" t="n">
        <v>5.77114420688424</v>
      </c>
    </row>
    <row r="490" customFormat="false" ht="15" hidden="false" customHeight="false" outlineLevel="0" collapsed="false">
      <c r="A490" s="72" t="s">
        <v>92</v>
      </c>
      <c r="B490" s="73" t="n">
        <v>0.17773063616</v>
      </c>
      <c r="C490" s="73" t="n">
        <v>0.01617348789056</v>
      </c>
      <c r="D490" s="73"/>
      <c r="E490" s="19" t="n">
        <v>0.17773063616</v>
      </c>
      <c r="F490" s="74" t="n">
        <v>397.10105974</v>
      </c>
      <c r="G490" s="74" t="n">
        <v>7942.0211948</v>
      </c>
      <c r="H490" s="74" t="n">
        <v>34.53912</v>
      </c>
      <c r="I490" s="75" t="n">
        <v>690.7824</v>
      </c>
      <c r="J490" s="76" t="n">
        <v>-0.0500828056163671</v>
      </c>
      <c r="K490" s="77" t="n">
        <v>-0.356515894643309</v>
      </c>
      <c r="L490" s="77" t="n">
        <v>-0.0500828056163671</v>
      </c>
      <c r="M490" s="78" t="n">
        <v>-0.356515894643309</v>
      </c>
      <c r="N490" s="76" t="n">
        <v>0.109415461770999</v>
      </c>
      <c r="O490" s="77" t="n">
        <v>0.778877116827307</v>
      </c>
      <c r="P490" s="77" t="n">
        <v>0.109415461770999</v>
      </c>
      <c r="Q490" s="78" t="n">
        <v>0.778877116827307</v>
      </c>
      <c r="R490" s="79" t="n">
        <v>0.725469900475513</v>
      </c>
      <c r="S490" s="79" t="n">
        <v>5.77114420688424</v>
      </c>
      <c r="T490" s="79" t="n">
        <v>0.725469900475513</v>
      </c>
      <c r="U490" s="79" t="n">
        <v>5.77114420688424</v>
      </c>
    </row>
    <row r="491" customFormat="false" ht="15" hidden="false" customHeight="false" outlineLevel="0" collapsed="false">
      <c r="A491" s="72" t="s">
        <v>92</v>
      </c>
      <c r="B491" s="73" t="n">
        <v>0.21169400448</v>
      </c>
      <c r="C491" s="73" t="n">
        <v>0.01926415440768</v>
      </c>
      <c r="D491" s="73"/>
      <c r="E491" s="19" t="n">
        <v>0.21169400448</v>
      </c>
      <c r="F491" s="74" t="n">
        <v>472.98493572</v>
      </c>
      <c r="G491" s="74" t="n">
        <v>9459.6987144</v>
      </c>
      <c r="H491" s="74" t="n">
        <v>41.13936</v>
      </c>
      <c r="I491" s="75" t="n">
        <v>822.7872</v>
      </c>
      <c r="J491" s="76" t="n">
        <v>-0.0483179955543895</v>
      </c>
      <c r="K491" s="77" t="n">
        <v>-0.334689208894985</v>
      </c>
      <c r="L491" s="77" t="n">
        <v>-0.0483179955543895</v>
      </c>
      <c r="M491" s="78" t="n">
        <v>-0.334689208894985</v>
      </c>
      <c r="N491" s="76" t="n">
        <v>0.112840070094106</v>
      </c>
      <c r="O491" s="77" t="n">
        <v>0.781620871439895</v>
      </c>
      <c r="P491" s="77" t="n">
        <v>0.112840070094106</v>
      </c>
      <c r="Q491" s="78" t="n">
        <v>0.781620871439895</v>
      </c>
      <c r="R491" s="79" t="n">
        <v>0.737871555173167</v>
      </c>
      <c r="S491" s="79" t="n">
        <v>5.86979990247855</v>
      </c>
      <c r="T491" s="79" t="n">
        <v>0.737871555173167</v>
      </c>
      <c r="U491" s="79" t="n">
        <v>5.86979990247855</v>
      </c>
    </row>
    <row r="492" customFormat="false" ht="15" hidden="false" customHeight="false" outlineLevel="0" collapsed="false">
      <c r="A492" s="72" t="s">
        <v>92</v>
      </c>
      <c r="B492" s="73" t="n">
        <v>0.16487072</v>
      </c>
      <c r="C492" s="73" t="n">
        <v>0.01500323552</v>
      </c>
      <c r="D492" s="73"/>
      <c r="E492" s="19" t="n">
        <v>0.16487072</v>
      </c>
      <c r="F492" s="74" t="n">
        <v>368.36833</v>
      </c>
      <c r="G492" s="74" t="n">
        <v>7367.3666</v>
      </c>
      <c r="H492" s="74" t="n">
        <v>32.04</v>
      </c>
      <c r="I492" s="75" t="n">
        <v>640.8</v>
      </c>
      <c r="J492" s="76" t="n">
        <v>-0.0493725713821944</v>
      </c>
      <c r="K492" s="77" t="n">
        <v>-0.347546300957061</v>
      </c>
      <c r="L492" s="77" t="n">
        <v>-0.0493725713821944</v>
      </c>
      <c r="M492" s="78" t="n">
        <v>-0.347546300957061</v>
      </c>
      <c r="N492" s="76" t="n">
        <v>0.110807783802428</v>
      </c>
      <c r="O492" s="77" t="n">
        <v>0.780004652374089</v>
      </c>
      <c r="P492" s="77" t="n">
        <v>0.110807783802428</v>
      </c>
      <c r="Q492" s="78" t="n">
        <v>0.780004652374089</v>
      </c>
      <c r="R492" s="79" t="n">
        <v>0.730515505839203</v>
      </c>
      <c r="S492" s="79" t="n">
        <v>5.81128221418929</v>
      </c>
      <c r="T492" s="79" t="n">
        <v>0.730515505839203</v>
      </c>
      <c r="U492" s="79" t="n">
        <v>5.81128221418929</v>
      </c>
    </row>
    <row r="493" customFormat="false" ht="15" hidden="false" customHeight="false" outlineLevel="0" collapsed="false">
      <c r="A493" s="72" t="s">
        <v>92</v>
      </c>
      <c r="B493" s="73" t="n">
        <v>0.04352587008</v>
      </c>
      <c r="C493" s="73" t="n">
        <v>0.00396085417728</v>
      </c>
      <c r="D493" s="73"/>
      <c r="E493" s="19" t="n">
        <v>0.04352587008</v>
      </c>
      <c r="F493" s="74" t="n">
        <v>97.24923912</v>
      </c>
      <c r="G493" s="74" t="n">
        <v>1944.9847824</v>
      </c>
      <c r="H493" s="74" t="n">
        <v>8.45856</v>
      </c>
      <c r="I493" s="75" t="n">
        <v>169.1712</v>
      </c>
      <c r="J493" s="76" t="n">
        <v>-0.0483179955543895</v>
      </c>
      <c r="K493" s="77" t="n">
        <v>-0.334689208894985</v>
      </c>
      <c r="L493" s="77" t="n">
        <v>-0.0483179955543895</v>
      </c>
      <c r="M493" s="78" t="n">
        <v>-0.334689208894985</v>
      </c>
      <c r="N493" s="76" t="n">
        <v>0.112840070094106</v>
      </c>
      <c r="O493" s="77" t="n">
        <v>0.781620871439895</v>
      </c>
      <c r="P493" s="77" t="n">
        <v>0.112840070094106</v>
      </c>
      <c r="Q493" s="78" t="n">
        <v>0.781620871439895</v>
      </c>
      <c r="R493" s="79" t="n">
        <v>0.737871555173167</v>
      </c>
      <c r="S493" s="79" t="n">
        <v>5.86979990247855</v>
      </c>
      <c r="T493" s="79" t="n">
        <v>0.737871555173167</v>
      </c>
      <c r="U493" s="79" t="n">
        <v>5.86979990247855</v>
      </c>
    </row>
    <row r="494" customFormat="false" ht="15" hidden="false" customHeight="false" outlineLevel="0" collapsed="false">
      <c r="A494" s="72" t="s">
        <v>92</v>
      </c>
      <c r="B494" s="73" t="n">
        <v>0.07039979744</v>
      </c>
      <c r="C494" s="73" t="n">
        <v>0.00640638156704</v>
      </c>
      <c r="D494" s="73"/>
      <c r="E494" s="19" t="n">
        <v>0.07039979744</v>
      </c>
      <c r="F494" s="74" t="n">
        <v>157.29327691</v>
      </c>
      <c r="G494" s="74" t="n">
        <v>3145.8655382</v>
      </c>
      <c r="H494" s="74" t="n">
        <v>13.68108</v>
      </c>
      <c r="I494" s="75" t="n">
        <v>273.6216</v>
      </c>
      <c r="J494" s="76" t="n">
        <v>-0.0493725713821944</v>
      </c>
      <c r="K494" s="77" t="n">
        <v>-0.347546300957061</v>
      </c>
      <c r="L494" s="77" t="n">
        <v>-0.0493725713821944</v>
      </c>
      <c r="M494" s="78" t="n">
        <v>-0.347546300957061</v>
      </c>
      <c r="N494" s="76" t="n">
        <v>0.110807783802428</v>
      </c>
      <c r="O494" s="77" t="n">
        <v>0.78000465237409</v>
      </c>
      <c r="P494" s="77" t="n">
        <v>0.110807783802428</v>
      </c>
      <c r="Q494" s="78" t="n">
        <v>0.78000465237409</v>
      </c>
      <c r="R494" s="79" t="n">
        <v>0.730515505839203</v>
      </c>
      <c r="S494" s="79" t="n">
        <v>5.81128221418929</v>
      </c>
      <c r="T494" s="79" t="n">
        <v>0.730515505839203</v>
      </c>
      <c r="U494" s="79" t="n">
        <v>5.81128221418929</v>
      </c>
    </row>
    <row r="495" customFormat="false" ht="15" hidden="false" customHeight="false" outlineLevel="0" collapsed="false">
      <c r="A495" s="72" t="s">
        <v>92</v>
      </c>
      <c r="B495" s="73" t="n">
        <v>0.2448330192</v>
      </c>
      <c r="C495" s="73" t="n">
        <v>0.0222798047472</v>
      </c>
      <c r="D495" s="73"/>
      <c r="E495" s="19" t="n">
        <v>0.2448330192</v>
      </c>
      <c r="F495" s="74" t="n">
        <v>547.02697005</v>
      </c>
      <c r="G495" s="74" t="n">
        <v>10940.539401</v>
      </c>
      <c r="H495" s="74" t="n">
        <v>47.5794</v>
      </c>
      <c r="I495" s="75" t="n">
        <v>951.588</v>
      </c>
      <c r="J495" s="76" t="n">
        <v>-0.0501590416279929</v>
      </c>
      <c r="K495" s="77" t="n">
        <v>-0.357494401762267</v>
      </c>
      <c r="L495" s="77" t="n">
        <v>-0.0501590416279929</v>
      </c>
      <c r="M495" s="78" t="n">
        <v>-0.357494401762267</v>
      </c>
      <c r="N495" s="76" t="n">
        <v>0.109264815726019</v>
      </c>
      <c r="O495" s="77" t="n">
        <v>0.778754112196552</v>
      </c>
      <c r="P495" s="77" t="n">
        <v>0.109264815726019</v>
      </c>
      <c r="Q495" s="78" t="n">
        <v>0.778754112196552</v>
      </c>
      <c r="R495" s="79" t="n">
        <v>0.724923680790868</v>
      </c>
      <c r="S495" s="79" t="n">
        <v>5.76679900584053</v>
      </c>
      <c r="T495" s="79" t="n">
        <v>0.724923680790868</v>
      </c>
      <c r="U495" s="79" t="n">
        <v>5.76679900584053</v>
      </c>
    </row>
    <row r="496" customFormat="false" ht="15" hidden="false" customHeight="false" outlineLevel="0" collapsed="false">
      <c r="A496" s="72" t="s">
        <v>92</v>
      </c>
      <c r="B496" s="73" t="n">
        <v>0.09496553472</v>
      </c>
      <c r="C496" s="73" t="n">
        <v>0.00864186365952</v>
      </c>
      <c r="D496" s="73"/>
      <c r="E496" s="19" t="n">
        <v>0.09496553472</v>
      </c>
      <c r="F496" s="74" t="n">
        <v>212.18015808</v>
      </c>
      <c r="G496" s="74" t="n">
        <v>4243.6031616</v>
      </c>
      <c r="H496" s="74" t="n">
        <v>18.45504</v>
      </c>
      <c r="I496" s="75" t="n">
        <v>369.1008</v>
      </c>
      <c r="J496" s="76" t="n">
        <v>-0.0501590416279929</v>
      </c>
      <c r="K496" s="77" t="n">
        <v>-0.357494401762267</v>
      </c>
      <c r="L496" s="77" t="n">
        <v>-0.0501590416279929</v>
      </c>
      <c r="M496" s="78" t="n">
        <v>-0.357494401762267</v>
      </c>
      <c r="N496" s="76" t="n">
        <v>0.109264815726019</v>
      </c>
      <c r="O496" s="77" t="n">
        <v>0.778754112196552</v>
      </c>
      <c r="P496" s="77" t="n">
        <v>0.109264815726019</v>
      </c>
      <c r="Q496" s="78" t="n">
        <v>0.778754112196552</v>
      </c>
      <c r="R496" s="79" t="n">
        <v>0.724923680790868</v>
      </c>
      <c r="S496" s="79" t="n">
        <v>5.76679900584053</v>
      </c>
      <c r="T496" s="79" t="n">
        <v>0.724923680790868</v>
      </c>
      <c r="U496" s="79" t="n">
        <v>5.76679900584053</v>
      </c>
    </row>
    <row r="497" customFormat="false" ht="15" hidden="false" customHeight="false" outlineLevel="0" collapsed="false">
      <c r="A497" s="72" t="s">
        <v>92</v>
      </c>
      <c r="B497" s="73" t="n">
        <v>0.1599245984</v>
      </c>
      <c r="C497" s="73" t="n">
        <v>0.0145531384544</v>
      </c>
      <c r="D497" s="73"/>
      <c r="E497" s="19" t="n">
        <v>0.1599245984</v>
      </c>
      <c r="F497" s="74" t="n">
        <v>357.3172801</v>
      </c>
      <c r="G497" s="74" t="n">
        <v>7146.345602</v>
      </c>
      <c r="H497" s="74" t="n">
        <v>31.0788</v>
      </c>
      <c r="I497" s="75" t="n">
        <v>621.576</v>
      </c>
      <c r="J497" s="76" t="n">
        <v>-0.0501590416279929</v>
      </c>
      <c r="K497" s="77" t="n">
        <v>-0.357494401762267</v>
      </c>
      <c r="L497" s="77" t="n">
        <v>-0.0501590416279929</v>
      </c>
      <c r="M497" s="78" t="n">
        <v>-0.357494401762267</v>
      </c>
      <c r="N497" s="76" t="n">
        <v>0.109264815726019</v>
      </c>
      <c r="O497" s="77" t="n">
        <v>0.778754112196552</v>
      </c>
      <c r="P497" s="77" t="n">
        <v>0.109264815726019</v>
      </c>
      <c r="Q497" s="78" t="n">
        <v>0.778754112196552</v>
      </c>
      <c r="R497" s="79" t="n">
        <v>0.724923680790868</v>
      </c>
      <c r="S497" s="79" t="n">
        <v>5.76679900584053</v>
      </c>
      <c r="T497" s="79" t="n">
        <v>0.724923680790868</v>
      </c>
      <c r="U497" s="79" t="n">
        <v>5.76679900584053</v>
      </c>
    </row>
    <row r="498" customFormat="false" ht="15" hidden="false" customHeight="false" outlineLevel="0" collapsed="false">
      <c r="A498" s="72" t="s">
        <v>92</v>
      </c>
      <c r="B498" s="73" t="n">
        <v>0.34111751968</v>
      </c>
      <c r="C498" s="73" t="n">
        <v>0.03104169429088</v>
      </c>
      <c r="D498" s="73"/>
      <c r="E498" s="19" t="n">
        <v>0.34111751968</v>
      </c>
      <c r="F498" s="74" t="n">
        <v>762.15407477</v>
      </c>
      <c r="G498" s="74" t="n">
        <v>15243.0814954</v>
      </c>
      <c r="H498" s="74" t="n">
        <v>66.29076</v>
      </c>
      <c r="I498" s="75" t="n">
        <v>1325.8152</v>
      </c>
      <c r="J498" s="76" t="n">
        <v>-0.0482762819857378</v>
      </c>
      <c r="K498" s="77" t="n">
        <v>-0.334191381666018</v>
      </c>
      <c r="L498" s="77" t="n">
        <v>-0.0482762819857378</v>
      </c>
      <c r="M498" s="78" t="n">
        <v>-0.334191381666018</v>
      </c>
      <c r="N498" s="76" t="n">
        <v>0.112919640659395</v>
      </c>
      <c r="O498" s="77" t="n">
        <v>0.781683451520604</v>
      </c>
      <c r="P498" s="77" t="n">
        <v>0.112919640659395</v>
      </c>
      <c r="Q498" s="78" t="n">
        <v>0.781683451520604</v>
      </c>
      <c r="R498" s="79" t="n">
        <v>0.738159362085392</v>
      </c>
      <c r="S498" s="79" t="n">
        <v>5.87208941882251</v>
      </c>
      <c r="T498" s="79" t="n">
        <v>0.738159362085392</v>
      </c>
      <c r="U498" s="79" t="n">
        <v>5.87208941882251</v>
      </c>
    </row>
    <row r="499" customFormat="false" ht="15" hidden="false" customHeight="false" outlineLevel="0" collapsed="false">
      <c r="A499" s="72" t="s">
        <v>92</v>
      </c>
      <c r="B499" s="73" t="n">
        <v>0.38151084608</v>
      </c>
      <c r="C499" s="73" t="n">
        <v>0.03471748699328</v>
      </c>
      <c r="D499" s="73"/>
      <c r="E499" s="19" t="n">
        <v>0.38151084608</v>
      </c>
      <c r="F499" s="74" t="n">
        <v>852.40431562</v>
      </c>
      <c r="G499" s="74" t="n">
        <v>17048.0863124</v>
      </c>
      <c r="H499" s="74" t="n">
        <v>74.14056</v>
      </c>
      <c r="I499" s="75" t="n">
        <v>1482.8112</v>
      </c>
      <c r="J499" s="76" t="n">
        <v>-0.0493725713821944</v>
      </c>
      <c r="K499" s="77" t="n">
        <v>-0.347546300957061</v>
      </c>
      <c r="L499" s="77" t="n">
        <v>-0.0493725713821944</v>
      </c>
      <c r="M499" s="78" t="n">
        <v>-0.347546300957061</v>
      </c>
      <c r="N499" s="76" t="n">
        <v>0.110807783802428</v>
      </c>
      <c r="O499" s="77" t="n">
        <v>0.78000465237409</v>
      </c>
      <c r="P499" s="77" t="n">
        <v>0.110807783802428</v>
      </c>
      <c r="Q499" s="78" t="n">
        <v>0.78000465237409</v>
      </c>
      <c r="R499" s="79" t="n">
        <v>0.730515505839203</v>
      </c>
      <c r="S499" s="79" t="n">
        <v>5.81128221418929</v>
      </c>
      <c r="T499" s="79" t="n">
        <v>0.730515505839203</v>
      </c>
      <c r="U499" s="79" t="n">
        <v>5.81128221418929</v>
      </c>
    </row>
    <row r="500" customFormat="false" ht="15" hidden="false" customHeight="false" outlineLevel="0" collapsed="false">
      <c r="A500" s="72" t="s">
        <v>92</v>
      </c>
      <c r="B500" s="73" t="n">
        <v>0.37376192224</v>
      </c>
      <c r="C500" s="73" t="n">
        <v>0.03401233492384</v>
      </c>
      <c r="D500" s="73"/>
      <c r="E500" s="19" t="n">
        <v>0.37376192224</v>
      </c>
      <c r="F500" s="74" t="n">
        <v>835.09100411</v>
      </c>
      <c r="G500" s="74" t="n">
        <v>16701.8200822</v>
      </c>
      <c r="H500" s="74" t="n">
        <v>72.63468</v>
      </c>
      <c r="I500" s="75" t="n">
        <v>1452.6936</v>
      </c>
      <c r="J500" s="76" t="n">
        <v>-0.0493725713821944</v>
      </c>
      <c r="K500" s="77" t="n">
        <v>-0.347546300957061</v>
      </c>
      <c r="L500" s="77" t="n">
        <v>-0.0493725713821944</v>
      </c>
      <c r="M500" s="78" t="n">
        <v>-0.347546300957061</v>
      </c>
      <c r="N500" s="76" t="n">
        <v>0.110807783802428</v>
      </c>
      <c r="O500" s="77" t="n">
        <v>0.78000465237409</v>
      </c>
      <c r="P500" s="77" t="n">
        <v>0.110807783802428</v>
      </c>
      <c r="Q500" s="78" t="n">
        <v>0.78000465237409</v>
      </c>
      <c r="R500" s="79" t="n">
        <v>0.730515505839203</v>
      </c>
      <c r="S500" s="79" t="n">
        <v>5.81128221418929</v>
      </c>
      <c r="T500" s="79" t="n">
        <v>0.730515505839203</v>
      </c>
      <c r="U500" s="79" t="n">
        <v>5.81128221418929</v>
      </c>
    </row>
    <row r="501" customFormat="false" ht="15" hidden="false" customHeight="false" outlineLevel="0" collapsed="false">
      <c r="A501" s="72" t="s">
        <v>92</v>
      </c>
      <c r="B501" s="73" t="n">
        <v>0.181357792</v>
      </c>
      <c r="C501" s="73" t="n">
        <v>0.016503559072</v>
      </c>
      <c r="D501" s="73"/>
      <c r="E501" s="19" t="n">
        <v>0.181357792</v>
      </c>
      <c r="F501" s="74" t="n">
        <v>405.205163</v>
      </c>
      <c r="G501" s="74" t="n">
        <v>8104.10326</v>
      </c>
      <c r="H501" s="74" t="n">
        <v>35.244</v>
      </c>
      <c r="I501" s="75" t="n">
        <v>704.88</v>
      </c>
      <c r="J501" s="76" t="n">
        <v>-0.0493725713821944</v>
      </c>
      <c r="K501" s="77" t="n">
        <v>-0.347546300957061</v>
      </c>
      <c r="L501" s="77" t="n">
        <v>-0.0493725713821944</v>
      </c>
      <c r="M501" s="78" t="n">
        <v>-0.347546300957061</v>
      </c>
      <c r="N501" s="76" t="n">
        <v>0.110807783802428</v>
      </c>
      <c r="O501" s="77" t="n">
        <v>0.78000465237409</v>
      </c>
      <c r="P501" s="77" t="n">
        <v>0.110807783802428</v>
      </c>
      <c r="Q501" s="78" t="n">
        <v>0.78000465237409</v>
      </c>
      <c r="R501" s="79" t="n">
        <v>0.730515505839203</v>
      </c>
      <c r="S501" s="79" t="n">
        <v>5.81128221418929</v>
      </c>
      <c r="T501" s="79" t="n">
        <v>0.730515505839203</v>
      </c>
      <c r="U501" s="79" t="n">
        <v>5.81128221418929</v>
      </c>
    </row>
    <row r="502" customFormat="false" ht="15" hidden="false" customHeight="false" outlineLevel="0" collapsed="false">
      <c r="A502" s="72" t="s">
        <v>92</v>
      </c>
      <c r="B502" s="73" t="n">
        <v>0.486368624</v>
      </c>
      <c r="C502" s="73" t="n">
        <v>0.044259544784</v>
      </c>
      <c r="D502" s="73"/>
      <c r="E502" s="19" t="n">
        <v>0.486368624</v>
      </c>
      <c r="F502" s="74" t="n">
        <v>1086.6865735</v>
      </c>
      <c r="G502" s="74" t="n">
        <v>21733.73147</v>
      </c>
      <c r="H502" s="74" t="n">
        <v>94.518</v>
      </c>
      <c r="I502" s="75" t="n">
        <v>1890.36</v>
      </c>
      <c r="J502" s="76" t="n">
        <v>-0.0501590416279929</v>
      </c>
      <c r="K502" s="77" t="n">
        <v>-0.357494401762267</v>
      </c>
      <c r="L502" s="77" t="n">
        <v>-0.0501590416279929</v>
      </c>
      <c r="M502" s="78" t="n">
        <v>-0.357494401762267</v>
      </c>
      <c r="N502" s="76" t="n">
        <v>0.109264815726019</v>
      </c>
      <c r="O502" s="77" t="n">
        <v>0.778754112196552</v>
      </c>
      <c r="P502" s="77" t="n">
        <v>0.109264815726019</v>
      </c>
      <c r="Q502" s="78" t="n">
        <v>0.778754112196552</v>
      </c>
      <c r="R502" s="79" t="n">
        <v>0.724923680790868</v>
      </c>
      <c r="S502" s="79" t="n">
        <v>5.76679900584053</v>
      </c>
      <c r="T502" s="79" t="n">
        <v>0.724923680790868</v>
      </c>
      <c r="U502" s="79" t="n">
        <v>5.76679900584053</v>
      </c>
    </row>
    <row r="503" customFormat="false" ht="15" hidden="false" customHeight="false" outlineLevel="0" collapsed="false">
      <c r="A503" s="72" t="s">
        <v>92</v>
      </c>
      <c r="B503" s="73" t="n">
        <v>0.0461638016</v>
      </c>
      <c r="C503" s="73" t="n">
        <v>0.0042009059456</v>
      </c>
      <c r="D503" s="73"/>
      <c r="E503" s="19" t="n">
        <v>0.0461638016</v>
      </c>
      <c r="F503" s="74" t="n">
        <v>103.1431324</v>
      </c>
      <c r="G503" s="74" t="n">
        <v>2062.862648</v>
      </c>
      <c r="H503" s="74" t="n">
        <v>8.9712</v>
      </c>
      <c r="I503" s="75" t="n">
        <v>179.424</v>
      </c>
      <c r="J503" s="76" t="n">
        <v>-0.0501590416279929</v>
      </c>
      <c r="K503" s="77" t="n">
        <v>-0.357494401762268</v>
      </c>
      <c r="L503" s="77" t="n">
        <v>-0.0501590416279929</v>
      </c>
      <c r="M503" s="78" t="n">
        <v>-0.357494401762268</v>
      </c>
      <c r="N503" s="76" t="n">
        <v>0.109264815726019</v>
      </c>
      <c r="O503" s="77" t="n">
        <v>0.778754112196552</v>
      </c>
      <c r="P503" s="77" t="n">
        <v>0.109264815726019</v>
      </c>
      <c r="Q503" s="78" t="n">
        <v>0.778754112196552</v>
      </c>
      <c r="R503" s="79" t="n">
        <v>0.724923680790868</v>
      </c>
      <c r="S503" s="79" t="n">
        <v>5.76679900584053</v>
      </c>
      <c r="T503" s="79" t="n">
        <v>0.724923680790868</v>
      </c>
      <c r="U503" s="79" t="n">
        <v>5.76679900584053</v>
      </c>
    </row>
    <row r="504" customFormat="false" ht="15" hidden="false" customHeight="false" outlineLevel="0" collapsed="false">
      <c r="A504" s="72" t="s">
        <v>92</v>
      </c>
      <c r="B504" s="73" t="n">
        <v>0.2835776384</v>
      </c>
      <c r="C504" s="73" t="n">
        <v>0.0258055650944</v>
      </c>
      <c r="D504" s="73"/>
      <c r="E504" s="19" t="n">
        <v>0.2835776384</v>
      </c>
      <c r="F504" s="74" t="n">
        <v>633.5935276</v>
      </c>
      <c r="G504" s="74" t="n">
        <v>12671.870552</v>
      </c>
      <c r="H504" s="74" t="n">
        <v>55.1088</v>
      </c>
      <c r="I504" s="75" t="n">
        <v>1102.176</v>
      </c>
      <c r="J504" s="76" t="n">
        <v>-0.0500828056163671</v>
      </c>
      <c r="K504" s="77" t="n">
        <v>-0.356515894643309</v>
      </c>
      <c r="L504" s="77" t="n">
        <v>-0.0500828056163671</v>
      </c>
      <c r="M504" s="78" t="n">
        <v>-0.356515894643309</v>
      </c>
      <c r="N504" s="76" t="n">
        <v>0.109415461770999</v>
      </c>
      <c r="O504" s="77" t="n">
        <v>0.778877116827308</v>
      </c>
      <c r="P504" s="77" t="n">
        <v>0.109415461770999</v>
      </c>
      <c r="Q504" s="78" t="n">
        <v>0.778877116827308</v>
      </c>
      <c r="R504" s="79" t="n">
        <v>0.725469900475513</v>
      </c>
      <c r="S504" s="79" t="n">
        <v>5.77114420688424</v>
      </c>
      <c r="T504" s="79" t="n">
        <v>0.725469900475513</v>
      </c>
      <c r="U504" s="79" t="n">
        <v>5.77114420688424</v>
      </c>
    </row>
    <row r="505" customFormat="false" ht="15" hidden="false" customHeight="false" outlineLevel="0" collapsed="false">
      <c r="A505" s="72" t="s">
        <v>92</v>
      </c>
      <c r="B505" s="73" t="n">
        <v>0.24730608</v>
      </c>
      <c r="C505" s="73" t="n">
        <v>0.02250485328</v>
      </c>
      <c r="D505" s="73"/>
      <c r="E505" s="19" t="n">
        <v>0.24730608</v>
      </c>
      <c r="F505" s="74" t="n">
        <v>552.552495</v>
      </c>
      <c r="G505" s="74" t="n">
        <v>11051.0499</v>
      </c>
      <c r="H505" s="74" t="n">
        <v>48.06</v>
      </c>
      <c r="I505" s="75" t="n">
        <v>961.2</v>
      </c>
      <c r="J505" s="76" t="n">
        <v>-0.0493725713821944</v>
      </c>
      <c r="K505" s="77" t="n">
        <v>-0.347546300957061</v>
      </c>
      <c r="L505" s="77" t="n">
        <v>-0.0493725713821944</v>
      </c>
      <c r="M505" s="78" t="n">
        <v>-0.347546300957061</v>
      </c>
      <c r="N505" s="76" t="n">
        <v>0.110807783802428</v>
      </c>
      <c r="O505" s="77" t="n">
        <v>0.780004652374089</v>
      </c>
      <c r="P505" s="77" t="n">
        <v>0.110807783802428</v>
      </c>
      <c r="Q505" s="78" t="n">
        <v>0.780004652374089</v>
      </c>
      <c r="R505" s="79" t="n">
        <v>0.730515505839203</v>
      </c>
      <c r="S505" s="79" t="n">
        <v>5.81128221418929</v>
      </c>
      <c r="T505" s="79" t="n">
        <v>0.730515505839203</v>
      </c>
      <c r="U505" s="79" t="n">
        <v>5.81128221418929</v>
      </c>
    </row>
    <row r="506" customFormat="false" ht="15" hidden="false" customHeight="false" outlineLevel="0" collapsed="false">
      <c r="A506" s="72" t="s">
        <v>92</v>
      </c>
      <c r="B506" s="73" t="n">
        <v>0.07946768704</v>
      </c>
      <c r="C506" s="73" t="n">
        <v>0.00723155952064</v>
      </c>
      <c r="D506" s="73"/>
      <c r="E506" s="19" t="n">
        <v>0.07946768704</v>
      </c>
      <c r="F506" s="74" t="n">
        <v>177.55353506</v>
      </c>
      <c r="G506" s="74" t="n">
        <v>3551.0707012</v>
      </c>
      <c r="H506" s="74" t="n">
        <v>15.44328</v>
      </c>
      <c r="I506" s="75" t="n">
        <v>308.8656</v>
      </c>
      <c r="J506" s="76" t="n">
        <v>-0.0501590416279929</v>
      </c>
      <c r="K506" s="77" t="n">
        <v>-0.357494401762267</v>
      </c>
      <c r="L506" s="77" t="n">
        <v>-0.0501590416279929</v>
      </c>
      <c r="M506" s="78" t="n">
        <v>-0.357494401762267</v>
      </c>
      <c r="N506" s="76" t="n">
        <v>0.109264815726019</v>
      </c>
      <c r="O506" s="77" t="n">
        <v>0.778754112196552</v>
      </c>
      <c r="P506" s="77" t="n">
        <v>0.109264815726019</v>
      </c>
      <c r="Q506" s="78" t="n">
        <v>0.778754112196552</v>
      </c>
      <c r="R506" s="79" t="n">
        <v>0.724923680790868</v>
      </c>
      <c r="S506" s="79" t="n">
        <v>5.76679900584053</v>
      </c>
      <c r="T506" s="79" t="n">
        <v>0.724923680790868</v>
      </c>
      <c r="U506" s="79" t="n">
        <v>5.76679900584053</v>
      </c>
    </row>
    <row r="507" customFormat="false" ht="15" hidden="false" customHeight="false" outlineLevel="0" collapsed="false">
      <c r="A507" s="72" t="s">
        <v>92</v>
      </c>
      <c r="B507" s="73" t="n">
        <v>0.1970205104</v>
      </c>
      <c r="C507" s="73" t="n">
        <v>0.0179288664464</v>
      </c>
      <c r="D507" s="73"/>
      <c r="E507" s="19" t="n">
        <v>0.1970205104</v>
      </c>
      <c r="F507" s="74" t="n">
        <v>440.20015435</v>
      </c>
      <c r="G507" s="74" t="n">
        <v>8804.003087</v>
      </c>
      <c r="H507" s="74" t="n">
        <v>38.2878</v>
      </c>
      <c r="I507" s="75" t="n">
        <v>765.756</v>
      </c>
      <c r="J507" s="76" t="n">
        <v>-0.0501590416279929</v>
      </c>
      <c r="K507" s="77" t="n">
        <v>-0.357494401762267</v>
      </c>
      <c r="L507" s="77" t="n">
        <v>-0.0501590416279929</v>
      </c>
      <c r="M507" s="78" t="n">
        <v>-0.357494401762267</v>
      </c>
      <c r="N507" s="76" t="n">
        <v>0.109264815726019</v>
      </c>
      <c r="O507" s="77" t="n">
        <v>0.778754112196552</v>
      </c>
      <c r="P507" s="77" t="n">
        <v>0.109264815726019</v>
      </c>
      <c r="Q507" s="78" t="n">
        <v>0.778754112196552</v>
      </c>
      <c r="R507" s="79" t="n">
        <v>0.724923680790868</v>
      </c>
      <c r="S507" s="79" t="n">
        <v>5.76679900584053</v>
      </c>
      <c r="T507" s="79" t="n">
        <v>0.724923680790868</v>
      </c>
      <c r="U507" s="79" t="n">
        <v>5.76679900584053</v>
      </c>
    </row>
    <row r="508" customFormat="false" ht="15" hidden="false" customHeight="false" outlineLevel="0" collapsed="false">
      <c r="A508" s="72" t="s">
        <v>92</v>
      </c>
      <c r="B508" s="73" t="n">
        <v>0.24120586336</v>
      </c>
      <c r="C508" s="73" t="n">
        <v>0.02194973356576</v>
      </c>
      <c r="D508" s="73"/>
      <c r="E508" s="19" t="n">
        <v>0.24120586336</v>
      </c>
      <c r="F508" s="74" t="n">
        <v>538.92286679</v>
      </c>
      <c r="G508" s="74" t="n">
        <v>10778.4573358</v>
      </c>
      <c r="H508" s="74" t="n">
        <v>46.87452</v>
      </c>
      <c r="I508" s="75" t="n">
        <v>937.4904</v>
      </c>
      <c r="J508" s="76" t="n">
        <v>-0.0483179955543895</v>
      </c>
      <c r="K508" s="77" t="n">
        <v>-0.334689208894985</v>
      </c>
      <c r="L508" s="77" t="n">
        <v>-0.0483179955543895</v>
      </c>
      <c r="M508" s="78" t="n">
        <v>-0.334689208894985</v>
      </c>
      <c r="N508" s="76" t="n">
        <v>0.112840070094106</v>
      </c>
      <c r="O508" s="77" t="n">
        <v>0.781620871439895</v>
      </c>
      <c r="P508" s="77" t="n">
        <v>0.112840070094106</v>
      </c>
      <c r="Q508" s="78" t="n">
        <v>0.781620871439895</v>
      </c>
      <c r="R508" s="79" t="n">
        <v>0.737871555173167</v>
      </c>
      <c r="S508" s="79" t="n">
        <v>5.86979990247855</v>
      </c>
      <c r="T508" s="79" t="n">
        <v>0.737871555173167</v>
      </c>
      <c r="U508" s="79" t="n">
        <v>5.86979990247855</v>
      </c>
    </row>
    <row r="509" customFormat="false" ht="15" hidden="false" customHeight="false" outlineLevel="0" collapsed="false">
      <c r="A509" s="72" t="s">
        <v>92</v>
      </c>
      <c r="B509" s="73" t="n">
        <v>0.14772416512</v>
      </c>
      <c r="C509" s="73" t="n">
        <v>0.01344289902592</v>
      </c>
      <c r="D509" s="73"/>
      <c r="E509" s="19" t="n">
        <v>0.14772416512</v>
      </c>
      <c r="F509" s="74" t="n">
        <v>330.05802368</v>
      </c>
      <c r="G509" s="74" t="n">
        <v>6601.1604736</v>
      </c>
      <c r="H509" s="74" t="n">
        <v>28.70784</v>
      </c>
      <c r="I509" s="75" t="n">
        <v>574.1568</v>
      </c>
      <c r="J509" s="76" t="n">
        <v>-0.0501590416279929</v>
      </c>
      <c r="K509" s="77" t="n">
        <v>-0.357494401762268</v>
      </c>
      <c r="L509" s="77" t="n">
        <v>-0.0501590416279929</v>
      </c>
      <c r="M509" s="78" t="n">
        <v>-0.357494401762268</v>
      </c>
      <c r="N509" s="76" t="n">
        <v>0.109264815726019</v>
      </c>
      <c r="O509" s="77" t="n">
        <v>0.778754112196552</v>
      </c>
      <c r="P509" s="77" t="n">
        <v>0.109264815726019</v>
      </c>
      <c r="Q509" s="78" t="n">
        <v>0.778754112196552</v>
      </c>
      <c r="R509" s="79" t="n">
        <v>0.724923680790868</v>
      </c>
      <c r="S509" s="79" t="n">
        <v>5.76679900584053</v>
      </c>
      <c r="T509" s="79" t="n">
        <v>0.724923680790868</v>
      </c>
      <c r="U509" s="79" t="n">
        <v>5.76679900584053</v>
      </c>
    </row>
    <row r="510" customFormat="false" ht="15" hidden="false" customHeight="false" outlineLevel="0" collapsed="false">
      <c r="A510" s="72" t="s">
        <v>92</v>
      </c>
      <c r="B510" s="73" t="n">
        <v>0.2060884</v>
      </c>
      <c r="C510" s="73" t="n">
        <v>0.0187540444</v>
      </c>
      <c r="D510" s="73"/>
      <c r="E510" s="19" t="n">
        <v>0.2060884</v>
      </c>
      <c r="F510" s="74" t="n">
        <v>460.4604125</v>
      </c>
      <c r="G510" s="74" t="n">
        <v>9209.20825</v>
      </c>
      <c r="H510" s="74" t="n">
        <v>40.05</v>
      </c>
      <c r="I510" s="75" t="n">
        <v>801</v>
      </c>
      <c r="J510" s="76" t="n">
        <v>-0.0501590416279929</v>
      </c>
      <c r="K510" s="77" t="n">
        <v>-0.357494401762267</v>
      </c>
      <c r="L510" s="77" t="n">
        <v>-0.0501590416279929</v>
      </c>
      <c r="M510" s="78" t="n">
        <v>-0.357494401762267</v>
      </c>
      <c r="N510" s="76" t="n">
        <v>0.109264815726019</v>
      </c>
      <c r="O510" s="77" t="n">
        <v>0.778754112196551</v>
      </c>
      <c r="P510" s="77" t="n">
        <v>0.109264815726019</v>
      </c>
      <c r="Q510" s="78" t="n">
        <v>0.778754112196551</v>
      </c>
      <c r="R510" s="79" t="n">
        <v>0.724923680790868</v>
      </c>
      <c r="S510" s="79" t="n">
        <v>5.76679900584053</v>
      </c>
      <c r="T510" s="79" t="n">
        <v>0.724923680790868</v>
      </c>
      <c r="U510" s="79" t="n">
        <v>5.76679900584053</v>
      </c>
    </row>
    <row r="511" customFormat="false" ht="15" hidden="false" customHeight="false" outlineLevel="0" collapsed="false">
      <c r="A511" s="72" t="s">
        <v>92</v>
      </c>
      <c r="B511" s="73" t="n">
        <v>0.14244830208</v>
      </c>
      <c r="C511" s="73" t="n">
        <v>0.01296279548928</v>
      </c>
      <c r="D511" s="73"/>
      <c r="E511" s="19" t="n">
        <v>0.14244830208</v>
      </c>
      <c r="F511" s="74" t="n">
        <v>318.27023712</v>
      </c>
      <c r="G511" s="74" t="n">
        <v>6365.4047424</v>
      </c>
      <c r="H511" s="74" t="n">
        <v>27.68256</v>
      </c>
      <c r="I511" s="75" t="n">
        <v>553.6512</v>
      </c>
      <c r="J511" s="76" t="n">
        <v>-0.0500828056163671</v>
      </c>
      <c r="K511" s="77" t="n">
        <v>-0.356515894643309</v>
      </c>
      <c r="L511" s="77" t="n">
        <v>-0.0500828056163671</v>
      </c>
      <c r="M511" s="78" t="n">
        <v>-0.356515894643309</v>
      </c>
      <c r="N511" s="76" t="n">
        <v>0.109415461770999</v>
      </c>
      <c r="O511" s="77" t="n">
        <v>0.778877116827307</v>
      </c>
      <c r="P511" s="77" t="n">
        <v>0.109415461770999</v>
      </c>
      <c r="Q511" s="78" t="n">
        <v>0.778877116827307</v>
      </c>
      <c r="R511" s="79" t="n">
        <v>0.725469900475513</v>
      </c>
      <c r="S511" s="79" t="n">
        <v>5.77114420688424</v>
      </c>
      <c r="T511" s="79" t="n">
        <v>0.725469900475513</v>
      </c>
      <c r="U511" s="79" t="n">
        <v>5.77114420688424</v>
      </c>
    </row>
    <row r="512" customFormat="false" ht="15" hidden="false" customHeight="false" outlineLevel="0" collapsed="false">
      <c r="A512" s="72" t="s">
        <v>92</v>
      </c>
      <c r="B512" s="73" t="n">
        <v>0.18069830912</v>
      </c>
      <c r="C512" s="73" t="n">
        <v>0.01644354612992</v>
      </c>
      <c r="D512" s="73"/>
      <c r="E512" s="19" t="n">
        <v>0.18069830912</v>
      </c>
      <c r="F512" s="74" t="n">
        <v>403.73168968</v>
      </c>
      <c r="G512" s="74" t="n">
        <v>8074.6337936</v>
      </c>
      <c r="H512" s="74" t="n">
        <v>35.11584</v>
      </c>
      <c r="I512" s="75" t="n">
        <v>702.3168</v>
      </c>
      <c r="J512" s="76" t="n">
        <v>-0.0493725713821944</v>
      </c>
      <c r="K512" s="77" t="n">
        <v>-0.347546300957061</v>
      </c>
      <c r="L512" s="77" t="n">
        <v>-0.0493725713821944</v>
      </c>
      <c r="M512" s="78" t="n">
        <v>-0.347546300957061</v>
      </c>
      <c r="N512" s="76" t="n">
        <v>0.110807783802428</v>
      </c>
      <c r="O512" s="77" t="n">
        <v>0.78000465237409</v>
      </c>
      <c r="P512" s="77" t="n">
        <v>0.110807783802428</v>
      </c>
      <c r="Q512" s="78" t="n">
        <v>0.78000465237409</v>
      </c>
      <c r="R512" s="79" t="n">
        <v>0.730515505839203</v>
      </c>
      <c r="S512" s="79" t="n">
        <v>5.81128221418929</v>
      </c>
      <c r="T512" s="79" t="n">
        <v>0.730515505839203</v>
      </c>
      <c r="U512" s="79" t="n">
        <v>5.81128221418929</v>
      </c>
    </row>
    <row r="513" customFormat="false" ht="15" hidden="false" customHeight="false" outlineLevel="0" collapsed="false">
      <c r="A513" s="72" t="s">
        <v>92</v>
      </c>
      <c r="B513" s="73" t="n">
        <v>0.24730608</v>
      </c>
      <c r="C513" s="73" t="n">
        <v>0.02250485328</v>
      </c>
      <c r="D513" s="73"/>
      <c r="E513" s="19" t="n">
        <v>0.24730608</v>
      </c>
      <c r="F513" s="74" t="n">
        <v>552.552495</v>
      </c>
      <c r="G513" s="74" t="n">
        <v>11051.0499</v>
      </c>
      <c r="H513" s="74" t="n">
        <v>48.06</v>
      </c>
      <c r="I513" s="75" t="n">
        <v>961.2</v>
      </c>
      <c r="J513" s="76" t="n">
        <v>-0.0501590416279929</v>
      </c>
      <c r="K513" s="77" t="n">
        <v>-0.357494401762268</v>
      </c>
      <c r="L513" s="77" t="n">
        <v>-0.0501590416279929</v>
      </c>
      <c r="M513" s="78" t="n">
        <v>-0.357494401762268</v>
      </c>
      <c r="N513" s="76" t="n">
        <v>0.109264815726019</v>
      </c>
      <c r="O513" s="77" t="n">
        <v>0.778754112196552</v>
      </c>
      <c r="P513" s="77" t="n">
        <v>0.109264815726019</v>
      </c>
      <c r="Q513" s="78" t="n">
        <v>0.778754112196552</v>
      </c>
      <c r="R513" s="79" t="n">
        <v>0.724923680790868</v>
      </c>
      <c r="S513" s="79" t="n">
        <v>5.76679900584053</v>
      </c>
      <c r="T513" s="79" t="n">
        <v>0.724923680790868</v>
      </c>
      <c r="U513" s="79" t="n">
        <v>5.76679900584053</v>
      </c>
    </row>
    <row r="514" customFormat="false" ht="15" hidden="false" customHeight="false" outlineLevel="0" collapsed="false">
      <c r="A514" s="72" t="s">
        <v>92</v>
      </c>
      <c r="B514" s="73" t="n">
        <v>0.1714655488</v>
      </c>
      <c r="C514" s="73" t="n">
        <v>0.0156033649408</v>
      </c>
      <c r="D514" s="73"/>
      <c r="E514" s="19" t="n">
        <v>0.1714655488</v>
      </c>
      <c r="F514" s="74" t="n">
        <v>383.1030632</v>
      </c>
      <c r="G514" s="74" t="n">
        <v>7662.061264</v>
      </c>
      <c r="H514" s="74" t="n">
        <v>33.3216</v>
      </c>
      <c r="I514" s="75" t="n">
        <v>666.432</v>
      </c>
      <c r="J514" s="76" t="n">
        <v>-0.050159041627993</v>
      </c>
      <c r="K514" s="77" t="n">
        <v>-0.357494401762268</v>
      </c>
      <c r="L514" s="77" t="n">
        <v>-0.050159041627993</v>
      </c>
      <c r="M514" s="78" t="n">
        <v>-0.357494401762268</v>
      </c>
      <c r="N514" s="76" t="n">
        <v>0.109264815726019</v>
      </c>
      <c r="O514" s="77" t="n">
        <v>0.778754112196552</v>
      </c>
      <c r="P514" s="77" t="n">
        <v>0.109264815726019</v>
      </c>
      <c r="Q514" s="78" t="n">
        <v>0.778754112196552</v>
      </c>
      <c r="R514" s="79" t="n">
        <v>0.724923680790868</v>
      </c>
      <c r="S514" s="79" t="n">
        <v>5.76679900584053</v>
      </c>
      <c r="T514" s="79" t="n">
        <v>0.724923680790868</v>
      </c>
      <c r="U514" s="79" t="n">
        <v>5.76679900584053</v>
      </c>
    </row>
    <row r="515" customFormat="false" ht="15" hidden="false" customHeight="false" outlineLevel="0" collapsed="false">
      <c r="A515" s="72" t="s">
        <v>92</v>
      </c>
      <c r="B515" s="73" t="n">
        <v>0.037095912</v>
      </c>
      <c r="C515" s="73" t="n">
        <v>0.003375727992</v>
      </c>
      <c r="D515" s="73"/>
      <c r="E515" s="19" t="n">
        <v>0.037095912</v>
      </c>
      <c r="F515" s="74" t="n">
        <v>82.88287425</v>
      </c>
      <c r="G515" s="74" t="n">
        <v>1657.657485</v>
      </c>
      <c r="H515" s="74" t="n">
        <v>7.209</v>
      </c>
      <c r="I515" s="75" t="n">
        <v>144.18</v>
      </c>
      <c r="J515" s="76" t="n">
        <v>-0.0493725713821944</v>
      </c>
      <c r="K515" s="77" t="n">
        <v>-0.347546300957061</v>
      </c>
      <c r="L515" s="77" t="n">
        <v>-0.0493725713821944</v>
      </c>
      <c r="M515" s="78" t="n">
        <v>-0.347546300957061</v>
      </c>
      <c r="N515" s="76" t="n">
        <v>0.110807783802428</v>
      </c>
      <c r="O515" s="77" t="n">
        <v>0.780004652374089</v>
      </c>
      <c r="P515" s="77" t="n">
        <v>0.110807783802428</v>
      </c>
      <c r="Q515" s="78" t="n">
        <v>0.780004652374089</v>
      </c>
      <c r="R515" s="79" t="n">
        <v>0.730515505839203</v>
      </c>
      <c r="S515" s="79" t="n">
        <v>5.81128221418929</v>
      </c>
      <c r="T515" s="79" t="n">
        <v>0.730515505839203</v>
      </c>
      <c r="U515" s="79" t="n">
        <v>5.81128221418929</v>
      </c>
    </row>
    <row r="516" customFormat="false" ht="15" hidden="false" customHeight="false" outlineLevel="0" collapsed="false">
      <c r="A516" s="72" t="s">
        <v>92</v>
      </c>
      <c r="B516" s="73" t="n">
        <v>0.34029316608</v>
      </c>
      <c r="C516" s="73" t="n">
        <v>0.03096667811328</v>
      </c>
      <c r="D516" s="73"/>
      <c r="E516" s="19" t="n">
        <v>0.34029316608</v>
      </c>
      <c r="F516" s="74" t="n">
        <v>760.31223312</v>
      </c>
      <c r="G516" s="74" t="n">
        <v>15206.2446624</v>
      </c>
      <c r="H516" s="74" t="n">
        <v>66.13056</v>
      </c>
      <c r="I516" s="75" t="n">
        <v>1322.6112</v>
      </c>
      <c r="J516" s="76" t="n">
        <v>-0.0500828056163671</v>
      </c>
      <c r="K516" s="77" t="n">
        <v>-0.356515894643309</v>
      </c>
      <c r="L516" s="77" t="n">
        <v>-0.0500828056163671</v>
      </c>
      <c r="M516" s="78" t="n">
        <v>-0.356515894643309</v>
      </c>
      <c r="N516" s="76" t="n">
        <v>0.109415461770999</v>
      </c>
      <c r="O516" s="77" t="n">
        <v>0.778877116827307</v>
      </c>
      <c r="P516" s="77" t="n">
        <v>0.109415461770999</v>
      </c>
      <c r="Q516" s="78" t="n">
        <v>0.778877116827307</v>
      </c>
      <c r="R516" s="79" t="n">
        <v>0.725469900475513</v>
      </c>
      <c r="S516" s="79" t="n">
        <v>5.77114420688424</v>
      </c>
      <c r="T516" s="79" t="n">
        <v>0.725469900475513</v>
      </c>
      <c r="U516" s="79" t="n">
        <v>5.77114420688424</v>
      </c>
    </row>
    <row r="517" customFormat="false" ht="15" hidden="false" customHeight="false" outlineLevel="0" collapsed="false">
      <c r="A517" s="72" t="s">
        <v>92</v>
      </c>
      <c r="B517" s="73" t="n">
        <v>0.23790844896</v>
      </c>
      <c r="C517" s="73" t="n">
        <v>0.02164966885536</v>
      </c>
      <c r="D517" s="73"/>
      <c r="E517" s="19" t="n">
        <v>0.23790844896</v>
      </c>
      <c r="F517" s="74" t="n">
        <v>531.55550019</v>
      </c>
      <c r="G517" s="74" t="n">
        <v>10631.1100038</v>
      </c>
      <c r="H517" s="74" t="n">
        <v>46.23372</v>
      </c>
      <c r="I517" s="75" t="n">
        <v>924.6744</v>
      </c>
      <c r="J517" s="76" t="n">
        <v>-0.0501590416279929</v>
      </c>
      <c r="K517" s="77" t="n">
        <v>-0.357494401762267</v>
      </c>
      <c r="L517" s="77" t="n">
        <v>-0.0501590416279929</v>
      </c>
      <c r="M517" s="78" t="n">
        <v>-0.357494401762267</v>
      </c>
      <c r="N517" s="76" t="n">
        <v>0.109264815726019</v>
      </c>
      <c r="O517" s="77" t="n">
        <v>0.778754112196552</v>
      </c>
      <c r="P517" s="77" t="n">
        <v>0.109264815726019</v>
      </c>
      <c r="Q517" s="78" t="n">
        <v>0.778754112196552</v>
      </c>
      <c r="R517" s="79" t="n">
        <v>0.724923680790868</v>
      </c>
      <c r="S517" s="79" t="n">
        <v>5.76679900584053</v>
      </c>
      <c r="T517" s="79" t="n">
        <v>0.724923680790868</v>
      </c>
      <c r="U517" s="79" t="n">
        <v>5.76679900584053</v>
      </c>
    </row>
    <row r="518" customFormat="false" ht="15" hidden="false" customHeight="false" outlineLevel="0" collapsed="false">
      <c r="A518" s="72" t="s">
        <v>92</v>
      </c>
      <c r="B518" s="73" t="n">
        <v>0.14904313088</v>
      </c>
      <c r="C518" s="73" t="n">
        <v>0.01356292491008</v>
      </c>
      <c r="D518" s="73"/>
      <c r="E518" s="19" t="n">
        <v>0.14904313088</v>
      </c>
      <c r="F518" s="74" t="n">
        <v>333.00497032</v>
      </c>
      <c r="G518" s="74" t="n">
        <v>6660.0994064</v>
      </c>
      <c r="H518" s="74" t="n">
        <v>28.96416</v>
      </c>
      <c r="I518" s="75" t="n">
        <v>579.2832</v>
      </c>
      <c r="J518" s="76" t="n">
        <v>-0.0493725713821944</v>
      </c>
      <c r="K518" s="77" t="n">
        <v>-0.347546300957061</v>
      </c>
      <c r="L518" s="77" t="n">
        <v>-0.0493725713821944</v>
      </c>
      <c r="M518" s="78" t="n">
        <v>-0.347546300957061</v>
      </c>
      <c r="N518" s="76" t="n">
        <v>0.110807783802428</v>
      </c>
      <c r="O518" s="77" t="n">
        <v>0.78000465237409</v>
      </c>
      <c r="P518" s="77" t="n">
        <v>0.110807783802428</v>
      </c>
      <c r="Q518" s="78" t="n">
        <v>0.78000465237409</v>
      </c>
      <c r="R518" s="79" t="n">
        <v>0.730515505839203</v>
      </c>
      <c r="S518" s="79" t="n">
        <v>5.81128221418929</v>
      </c>
      <c r="T518" s="79" t="n">
        <v>0.730515505839203</v>
      </c>
      <c r="U518" s="79" t="n">
        <v>5.81128221418929</v>
      </c>
    </row>
    <row r="519" customFormat="false" ht="15" hidden="false" customHeight="false" outlineLevel="0" collapsed="false">
      <c r="A519" s="72" t="s">
        <v>92</v>
      </c>
      <c r="B519" s="73" t="n">
        <v>0.19685563968</v>
      </c>
      <c r="C519" s="73" t="n">
        <v>0.01791386321088</v>
      </c>
      <c r="D519" s="73"/>
      <c r="E519" s="19" t="n">
        <v>0.19685563968</v>
      </c>
      <c r="F519" s="74" t="n">
        <v>439.83178602</v>
      </c>
      <c r="G519" s="74" t="n">
        <v>8796.6357204</v>
      </c>
      <c r="H519" s="74" t="n">
        <v>38.25576</v>
      </c>
      <c r="I519" s="75" t="n">
        <v>765.1152</v>
      </c>
      <c r="J519" s="76" t="n">
        <v>-0.0500828056163671</v>
      </c>
      <c r="K519" s="77" t="n">
        <v>-0.356515894643309</v>
      </c>
      <c r="L519" s="77" t="n">
        <v>-0.0500828056163671</v>
      </c>
      <c r="M519" s="78" t="n">
        <v>-0.356515894643309</v>
      </c>
      <c r="N519" s="76" t="n">
        <v>0.109415461770999</v>
      </c>
      <c r="O519" s="77" t="n">
        <v>0.778877116827307</v>
      </c>
      <c r="P519" s="77" t="n">
        <v>0.109415461770999</v>
      </c>
      <c r="Q519" s="78" t="n">
        <v>0.778877116827307</v>
      </c>
      <c r="R519" s="79" t="n">
        <v>0.725469900475513</v>
      </c>
      <c r="S519" s="79" t="n">
        <v>5.77114420688424</v>
      </c>
      <c r="T519" s="79" t="n">
        <v>0.725469900475513</v>
      </c>
      <c r="U519" s="79" t="n">
        <v>5.77114420688424</v>
      </c>
    </row>
    <row r="520" customFormat="false" ht="15" hidden="false" customHeight="false" outlineLevel="0" collapsed="false">
      <c r="A520" s="72" t="s">
        <v>92</v>
      </c>
      <c r="B520" s="73" t="n">
        <v>0.1005711392</v>
      </c>
      <c r="C520" s="73" t="n">
        <v>0.0091519736672</v>
      </c>
      <c r="D520" s="73"/>
      <c r="E520" s="19" t="n">
        <v>0.1005711392</v>
      </c>
      <c r="F520" s="74" t="n">
        <v>224.7046813</v>
      </c>
      <c r="G520" s="74" t="n">
        <v>4494.093626</v>
      </c>
      <c r="H520" s="74" t="n">
        <v>19.5444</v>
      </c>
      <c r="I520" s="75" t="n">
        <v>390.888</v>
      </c>
      <c r="J520" s="76" t="n">
        <v>-0.0493725713821944</v>
      </c>
      <c r="K520" s="77" t="n">
        <v>-0.347546300957062</v>
      </c>
      <c r="L520" s="77" t="n">
        <v>-0.0493725713821944</v>
      </c>
      <c r="M520" s="78" t="n">
        <v>-0.347546300957062</v>
      </c>
      <c r="N520" s="76" t="n">
        <v>0.110807783802428</v>
      </c>
      <c r="O520" s="77" t="n">
        <v>0.78000465237409</v>
      </c>
      <c r="P520" s="77" t="n">
        <v>0.110807783802428</v>
      </c>
      <c r="Q520" s="78" t="n">
        <v>0.78000465237409</v>
      </c>
      <c r="R520" s="79" t="n">
        <v>0.730515505839203</v>
      </c>
      <c r="S520" s="79" t="n">
        <v>5.81128221418929</v>
      </c>
      <c r="T520" s="79" t="n">
        <v>0.730515505839203</v>
      </c>
      <c r="U520" s="79" t="n">
        <v>5.81128221418929</v>
      </c>
    </row>
    <row r="521" customFormat="false" ht="15" hidden="false" customHeight="false" outlineLevel="0" collapsed="false">
      <c r="A521" s="72" t="s">
        <v>92</v>
      </c>
      <c r="B521" s="73" t="n">
        <v>0.098922432</v>
      </c>
      <c r="C521" s="73" t="n">
        <v>0.009001941312</v>
      </c>
      <c r="D521" s="73"/>
      <c r="E521" s="19" t="n">
        <v>0.098922432</v>
      </c>
      <c r="F521" s="74" t="n">
        <v>221.020998</v>
      </c>
      <c r="G521" s="74" t="n">
        <v>4420.41996</v>
      </c>
      <c r="H521" s="74" t="n">
        <v>19.224</v>
      </c>
      <c r="I521" s="75" t="n">
        <v>384.48</v>
      </c>
      <c r="J521" s="76" t="n">
        <v>-0.0493725713821944</v>
      </c>
      <c r="K521" s="77" t="n">
        <v>-0.347546300957061</v>
      </c>
      <c r="L521" s="77" t="n">
        <v>-0.0493725713821944</v>
      </c>
      <c r="M521" s="78" t="n">
        <v>-0.347546300957061</v>
      </c>
      <c r="N521" s="76" t="n">
        <v>0.110807783802428</v>
      </c>
      <c r="O521" s="77" t="n">
        <v>0.78000465237409</v>
      </c>
      <c r="P521" s="77" t="n">
        <v>0.110807783802428</v>
      </c>
      <c r="Q521" s="78" t="n">
        <v>0.78000465237409</v>
      </c>
      <c r="R521" s="79" t="n">
        <v>0.730515505839203</v>
      </c>
      <c r="S521" s="79" t="n">
        <v>5.81128221418929</v>
      </c>
      <c r="T521" s="79" t="n">
        <v>0.730515505839203</v>
      </c>
      <c r="U521" s="79" t="n">
        <v>5.81128221418929</v>
      </c>
    </row>
    <row r="522" customFormat="false" ht="15" hidden="false" customHeight="false" outlineLevel="0" collapsed="false">
      <c r="A522" s="72" t="s">
        <v>92</v>
      </c>
      <c r="B522" s="73" t="n">
        <v>0.25192246016</v>
      </c>
      <c r="C522" s="73" t="n">
        <v>0.02292494387456</v>
      </c>
      <c r="D522" s="73"/>
      <c r="E522" s="19" t="n">
        <v>0.25192246016</v>
      </c>
      <c r="F522" s="74" t="n">
        <v>562.86680824</v>
      </c>
      <c r="G522" s="74" t="n">
        <v>11257.3361648</v>
      </c>
      <c r="H522" s="74" t="n">
        <v>48.95712</v>
      </c>
      <c r="I522" s="75" t="n">
        <v>979.1424</v>
      </c>
      <c r="J522" s="76" t="n">
        <v>-0.0482762819857378</v>
      </c>
      <c r="K522" s="77" t="n">
        <v>-0.334191381666018</v>
      </c>
      <c r="L522" s="77" t="n">
        <v>-0.0482762819857378</v>
      </c>
      <c r="M522" s="78" t="n">
        <v>-0.334191381666018</v>
      </c>
      <c r="N522" s="76" t="n">
        <v>0.112919640659395</v>
      </c>
      <c r="O522" s="77" t="n">
        <v>0.781683451520605</v>
      </c>
      <c r="P522" s="77" t="n">
        <v>0.112919640659395</v>
      </c>
      <c r="Q522" s="78" t="n">
        <v>0.781683451520605</v>
      </c>
      <c r="R522" s="79" t="n">
        <v>0.738159362085392</v>
      </c>
      <c r="S522" s="79" t="n">
        <v>5.87208941882251</v>
      </c>
      <c r="T522" s="79" t="n">
        <v>0.738159362085392</v>
      </c>
      <c r="U522" s="79" t="n">
        <v>5.87208941882251</v>
      </c>
    </row>
    <row r="523" customFormat="false" ht="15" hidden="false" customHeight="false" outlineLevel="0" collapsed="false">
      <c r="A523" s="72" t="s">
        <v>92</v>
      </c>
      <c r="B523" s="73" t="n">
        <v>0.22109163552</v>
      </c>
      <c r="C523" s="73" t="n">
        <v>0.02011933883232</v>
      </c>
      <c r="D523" s="73"/>
      <c r="E523" s="19" t="n">
        <v>0.22109163552</v>
      </c>
      <c r="F523" s="74" t="n">
        <v>493.98193053</v>
      </c>
      <c r="G523" s="74" t="n">
        <v>9879.6386106</v>
      </c>
      <c r="H523" s="74" t="n">
        <v>42.96564</v>
      </c>
      <c r="I523" s="75" t="n">
        <v>859.3128</v>
      </c>
      <c r="J523" s="76" t="n">
        <v>-0.0483179955543895</v>
      </c>
      <c r="K523" s="77" t="n">
        <v>-0.334689208894985</v>
      </c>
      <c r="L523" s="77" t="n">
        <v>-0.0483179955543895</v>
      </c>
      <c r="M523" s="78" t="n">
        <v>-0.334689208894985</v>
      </c>
      <c r="N523" s="76" t="n">
        <v>0.112840070094106</v>
      </c>
      <c r="O523" s="77" t="n">
        <v>0.781620871439895</v>
      </c>
      <c r="P523" s="77" t="n">
        <v>0.112840070094106</v>
      </c>
      <c r="Q523" s="78" t="n">
        <v>0.781620871439895</v>
      </c>
      <c r="R523" s="79" t="n">
        <v>0.737871555173167</v>
      </c>
      <c r="S523" s="79" t="n">
        <v>5.86979990247855</v>
      </c>
      <c r="T523" s="79" t="n">
        <v>0.737871555173167</v>
      </c>
      <c r="U523" s="79" t="n">
        <v>5.86979990247855</v>
      </c>
    </row>
    <row r="524" customFormat="false" ht="15" hidden="false" customHeight="false" outlineLevel="0" collapsed="false">
      <c r="A524" s="72" t="s">
        <v>92</v>
      </c>
      <c r="B524" s="73" t="n">
        <v>0.197844864</v>
      </c>
      <c r="C524" s="73" t="n">
        <v>0.018003882624</v>
      </c>
      <c r="D524" s="73"/>
      <c r="E524" s="19" t="n">
        <v>0.197844864</v>
      </c>
      <c r="F524" s="74" t="n">
        <v>442.041996</v>
      </c>
      <c r="G524" s="74" t="n">
        <v>8840.83992</v>
      </c>
      <c r="H524" s="74" t="n">
        <v>38.448</v>
      </c>
      <c r="I524" s="75" t="n">
        <v>768.96</v>
      </c>
      <c r="J524" s="76" t="n">
        <v>-0.0493725713821944</v>
      </c>
      <c r="K524" s="77" t="n">
        <v>-0.347546300957061</v>
      </c>
      <c r="L524" s="77" t="n">
        <v>-0.0493725713821944</v>
      </c>
      <c r="M524" s="78" t="n">
        <v>-0.347546300957061</v>
      </c>
      <c r="N524" s="76" t="n">
        <v>0.110807783802428</v>
      </c>
      <c r="O524" s="77" t="n">
        <v>0.78000465237409</v>
      </c>
      <c r="P524" s="77" t="n">
        <v>0.110807783802428</v>
      </c>
      <c r="Q524" s="78" t="n">
        <v>0.78000465237409</v>
      </c>
      <c r="R524" s="79" t="n">
        <v>0.730515505839203</v>
      </c>
      <c r="S524" s="79" t="n">
        <v>5.81128221418929</v>
      </c>
      <c r="T524" s="79" t="n">
        <v>0.730515505839203</v>
      </c>
      <c r="U524" s="79" t="n">
        <v>5.81128221418929</v>
      </c>
    </row>
    <row r="525" customFormat="false" ht="15" hidden="false" customHeight="false" outlineLevel="0" collapsed="false">
      <c r="A525" s="72" t="s">
        <v>92</v>
      </c>
      <c r="B525" s="73" t="n">
        <v>0.1681681344</v>
      </c>
      <c r="C525" s="73" t="n">
        <v>0.0153033002304</v>
      </c>
      <c r="D525" s="73"/>
      <c r="E525" s="19" t="n">
        <v>0.1681681344</v>
      </c>
      <c r="F525" s="74" t="n">
        <v>375.7356966</v>
      </c>
      <c r="G525" s="74" t="n">
        <v>7514.713932</v>
      </c>
      <c r="H525" s="74" t="n">
        <v>32.6808</v>
      </c>
      <c r="I525" s="75" t="n">
        <v>653.616</v>
      </c>
      <c r="J525" s="76" t="n">
        <v>-0.0500828056163671</v>
      </c>
      <c r="K525" s="77" t="n">
        <v>-0.356515894643308</v>
      </c>
      <c r="L525" s="77" t="n">
        <v>-0.0500828056163671</v>
      </c>
      <c r="M525" s="78" t="n">
        <v>-0.356515894643308</v>
      </c>
      <c r="N525" s="76" t="n">
        <v>0.109415461770999</v>
      </c>
      <c r="O525" s="77" t="n">
        <v>0.778877116827307</v>
      </c>
      <c r="P525" s="77" t="n">
        <v>0.109415461770999</v>
      </c>
      <c r="Q525" s="78" t="n">
        <v>0.778877116827307</v>
      </c>
      <c r="R525" s="79" t="n">
        <v>0.725469900475513</v>
      </c>
      <c r="S525" s="79" t="n">
        <v>5.77114420688424</v>
      </c>
      <c r="T525" s="79" t="n">
        <v>0.725469900475513</v>
      </c>
      <c r="U525" s="79" t="n">
        <v>5.77114420688424</v>
      </c>
    </row>
    <row r="526" customFormat="false" ht="15" hidden="false" customHeight="false" outlineLevel="0" collapsed="false">
      <c r="A526" s="72" t="s">
        <v>92</v>
      </c>
      <c r="B526" s="73" t="n">
        <v>0.0527586304</v>
      </c>
      <c r="C526" s="73" t="n">
        <v>0.0048010353664</v>
      </c>
      <c r="D526" s="73"/>
      <c r="E526" s="19" t="n">
        <v>0.0527586304</v>
      </c>
      <c r="F526" s="74" t="n">
        <v>117.8778656</v>
      </c>
      <c r="G526" s="74" t="n">
        <v>2357.557312</v>
      </c>
      <c r="H526" s="74" t="n">
        <v>10.2528</v>
      </c>
      <c r="I526" s="75" t="n">
        <v>205.056</v>
      </c>
      <c r="J526" s="76" t="n">
        <v>-0.0493725713821944</v>
      </c>
      <c r="K526" s="77" t="n">
        <v>-0.347546300957061</v>
      </c>
      <c r="L526" s="77" t="n">
        <v>-0.0493725713821944</v>
      </c>
      <c r="M526" s="78" t="n">
        <v>-0.347546300957061</v>
      </c>
      <c r="N526" s="76" t="n">
        <v>0.110807783802428</v>
      </c>
      <c r="O526" s="77" t="n">
        <v>0.780004652374089</v>
      </c>
      <c r="P526" s="77" t="n">
        <v>0.110807783802428</v>
      </c>
      <c r="Q526" s="78" t="n">
        <v>0.780004652374089</v>
      </c>
      <c r="R526" s="79" t="n">
        <v>0.730515505839203</v>
      </c>
      <c r="S526" s="79" t="n">
        <v>5.81128221418929</v>
      </c>
      <c r="T526" s="79" t="n">
        <v>0.730515505839203</v>
      </c>
      <c r="U526" s="79" t="n">
        <v>5.81128221418929</v>
      </c>
    </row>
    <row r="527" customFormat="false" ht="15" hidden="false" customHeight="false" outlineLevel="0" collapsed="false">
      <c r="A527" s="72" t="s">
        <v>92</v>
      </c>
      <c r="B527" s="73" t="n">
        <v>0.3313901472</v>
      </c>
      <c r="C527" s="73" t="n">
        <v>0.0301565033952</v>
      </c>
      <c r="D527" s="73"/>
      <c r="E527" s="19" t="n">
        <v>0.3313901472</v>
      </c>
      <c r="F527" s="74" t="n">
        <v>740.4203433</v>
      </c>
      <c r="G527" s="74" t="n">
        <v>14808.406866</v>
      </c>
      <c r="H527" s="74" t="n">
        <v>64.4004</v>
      </c>
      <c r="I527" s="75" t="n">
        <v>1288.008</v>
      </c>
      <c r="J527" s="76" t="n">
        <v>-0.0500828056163671</v>
      </c>
      <c r="K527" s="77" t="n">
        <v>-0.356515894643309</v>
      </c>
      <c r="L527" s="77" t="n">
        <v>-0.0500828056163671</v>
      </c>
      <c r="M527" s="78" t="n">
        <v>-0.356515894643309</v>
      </c>
      <c r="N527" s="76" t="n">
        <v>0.109415461770999</v>
      </c>
      <c r="O527" s="77" t="n">
        <v>0.778877116827307</v>
      </c>
      <c r="P527" s="77" t="n">
        <v>0.109415461770999</v>
      </c>
      <c r="Q527" s="78" t="n">
        <v>0.778877116827307</v>
      </c>
      <c r="R527" s="79" t="n">
        <v>0.725469900475513</v>
      </c>
      <c r="S527" s="79" t="n">
        <v>5.77114420688424</v>
      </c>
      <c r="T527" s="79" t="n">
        <v>0.725469900475513</v>
      </c>
      <c r="U527" s="79" t="n">
        <v>5.77114420688424</v>
      </c>
    </row>
    <row r="528" customFormat="false" ht="15" hidden="false" customHeight="false" outlineLevel="0" collapsed="false">
      <c r="A528" s="72" t="s">
        <v>92</v>
      </c>
      <c r="B528" s="73" t="n">
        <v>0.15712179616</v>
      </c>
      <c r="C528" s="73" t="n">
        <v>0.01429808345056</v>
      </c>
      <c r="D528" s="73"/>
      <c r="E528" s="19" t="n">
        <v>0.15712179616</v>
      </c>
      <c r="F528" s="74" t="n">
        <v>351.05501849</v>
      </c>
      <c r="G528" s="74" t="n">
        <v>7021.1003698</v>
      </c>
      <c r="H528" s="74" t="n">
        <v>30.53412</v>
      </c>
      <c r="I528" s="75" t="n">
        <v>610.6824</v>
      </c>
      <c r="J528" s="76" t="n">
        <v>-0.0483179955543895</v>
      </c>
      <c r="K528" s="77" t="n">
        <v>-0.334689208894985</v>
      </c>
      <c r="L528" s="77" t="n">
        <v>-0.0483179955543895</v>
      </c>
      <c r="M528" s="78" t="n">
        <v>-0.334689208894985</v>
      </c>
      <c r="N528" s="76" t="n">
        <v>0.112840070094106</v>
      </c>
      <c r="O528" s="77" t="n">
        <v>0.781620871439895</v>
      </c>
      <c r="P528" s="77" t="n">
        <v>0.112840070094106</v>
      </c>
      <c r="Q528" s="78" t="n">
        <v>0.781620871439895</v>
      </c>
      <c r="R528" s="79" t="n">
        <v>0.737871555173167</v>
      </c>
      <c r="S528" s="79" t="n">
        <v>5.86979990247855</v>
      </c>
      <c r="T528" s="79" t="n">
        <v>0.737871555173167</v>
      </c>
      <c r="U528" s="79" t="n">
        <v>5.86979990247855</v>
      </c>
    </row>
    <row r="529" customFormat="false" ht="15" hidden="false" customHeight="false" outlineLevel="0" collapsed="false">
      <c r="A529" s="72" t="s">
        <v>92</v>
      </c>
      <c r="B529" s="73" t="n">
        <v>0.29412936448</v>
      </c>
      <c r="C529" s="73" t="n">
        <v>0.02676577216768</v>
      </c>
      <c r="D529" s="73"/>
      <c r="E529" s="19" t="n">
        <v>0.29412936448</v>
      </c>
      <c r="F529" s="74" t="n">
        <v>657.16910072</v>
      </c>
      <c r="G529" s="74" t="n">
        <v>13143.3820144</v>
      </c>
      <c r="H529" s="74" t="n">
        <v>57.15936</v>
      </c>
      <c r="I529" s="75" t="n">
        <v>1143.1872</v>
      </c>
      <c r="J529" s="76" t="n">
        <v>-0.0493725713821944</v>
      </c>
      <c r="K529" s="77" t="n">
        <v>-0.347546300957061</v>
      </c>
      <c r="L529" s="77" t="n">
        <v>-0.0493725713821944</v>
      </c>
      <c r="M529" s="78" t="n">
        <v>-0.347546300957061</v>
      </c>
      <c r="N529" s="76" t="n">
        <v>0.110807783802428</v>
      </c>
      <c r="O529" s="77" t="n">
        <v>0.78000465237409</v>
      </c>
      <c r="P529" s="77" t="n">
        <v>0.110807783802428</v>
      </c>
      <c r="Q529" s="78" t="n">
        <v>0.78000465237409</v>
      </c>
      <c r="R529" s="79" t="n">
        <v>0.730515505839203</v>
      </c>
      <c r="S529" s="79" t="n">
        <v>5.81128221418929</v>
      </c>
      <c r="T529" s="79" t="n">
        <v>0.730515505839203</v>
      </c>
      <c r="U529" s="79" t="n">
        <v>5.81128221418929</v>
      </c>
    </row>
    <row r="530" customFormat="false" ht="15" hidden="false" customHeight="false" outlineLevel="0" collapsed="false">
      <c r="A530" s="72" t="s">
        <v>92</v>
      </c>
      <c r="B530" s="73" t="n">
        <v>0.18036856768</v>
      </c>
      <c r="C530" s="73" t="n">
        <v>0.01641353965888</v>
      </c>
      <c r="D530" s="73"/>
      <c r="E530" s="19" t="n">
        <v>0.18036856768</v>
      </c>
      <c r="F530" s="74" t="n">
        <v>402.99495302</v>
      </c>
      <c r="G530" s="74" t="n">
        <v>8059.8990604</v>
      </c>
      <c r="H530" s="74" t="n">
        <v>35.05176</v>
      </c>
      <c r="I530" s="75" t="n">
        <v>701.0352</v>
      </c>
      <c r="J530" s="76" t="n">
        <v>-0.0500828056163671</v>
      </c>
      <c r="K530" s="77" t="n">
        <v>-0.356515894643308</v>
      </c>
      <c r="L530" s="77" t="n">
        <v>-0.0500828056163671</v>
      </c>
      <c r="M530" s="78" t="n">
        <v>-0.356515894643308</v>
      </c>
      <c r="N530" s="76" t="n">
        <v>0.109415461770999</v>
      </c>
      <c r="O530" s="77" t="n">
        <v>0.778877116827307</v>
      </c>
      <c r="P530" s="77" t="n">
        <v>0.109415461770999</v>
      </c>
      <c r="Q530" s="78" t="n">
        <v>0.778877116827307</v>
      </c>
      <c r="R530" s="79" t="n">
        <v>0.725469900475513</v>
      </c>
      <c r="S530" s="79" t="n">
        <v>5.77114420688424</v>
      </c>
      <c r="T530" s="79" t="n">
        <v>0.725469900475513</v>
      </c>
      <c r="U530" s="79" t="n">
        <v>5.77114420688424</v>
      </c>
    </row>
    <row r="531" customFormat="false" ht="15" hidden="false" customHeight="false" outlineLevel="0" collapsed="false">
      <c r="A531" s="72" t="s">
        <v>92</v>
      </c>
      <c r="B531" s="73" t="n">
        <v>0.13733730976</v>
      </c>
      <c r="C531" s="73" t="n">
        <v>0.01249769518816</v>
      </c>
      <c r="D531" s="73"/>
      <c r="E531" s="19" t="n">
        <v>0.13733730976</v>
      </c>
      <c r="F531" s="74" t="n">
        <v>306.85081889</v>
      </c>
      <c r="G531" s="74" t="n">
        <v>6137.0163778</v>
      </c>
      <c r="H531" s="74" t="n">
        <v>26.68932</v>
      </c>
      <c r="I531" s="75" t="n">
        <v>533.7864</v>
      </c>
      <c r="J531" s="76" t="n">
        <v>-0.0493725713821944</v>
      </c>
      <c r="K531" s="77" t="n">
        <v>-0.347546300957061</v>
      </c>
      <c r="L531" s="77" t="n">
        <v>-0.0493725713821944</v>
      </c>
      <c r="M531" s="78" t="n">
        <v>-0.347546300957061</v>
      </c>
      <c r="N531" s="76" t="n">
        <v>0.110807783802428</v>
      </c>
      <c r="O531" s="77" t="n">
        <v>0.78000465237409</v>
      </c>
      <c r="P531" s="77" t="n">
        <v>0.110807783802428</v>
      </c>
      <c r="Q531" s="78" t="n">
        <v>0.78000465237409</v>
      </c>
      <c r="R531" s="79" t="n">
        <v>0.730515505839203</v>
      </c>
      <c r="S531" s="79" t="n">
        <v>5.81128221418929</v>
      </c>
      <c r="T531" s="79" t="n">
        <v>0.730515505839203</v>
      </c>
      <c r="U531" s="79" t="n">
        <v>5.81128221418929</v>
      </c>
    </row>
    <row r="532" customFormat="false" ht="15" hidden="false" customHeight="false" outlineLevel="0" collapsed="false">
      <c r="A532" s="72" t="s">
        <v>92</v>
      </c>
      <c r="B532" s="73" t="n">
        <v>0.33106040576</v>
      </c>
      <c r="C532" s="73" t="n">
        <v>0.03012649692416</v>
      </c>
      <c r="D532" s="73"/>
      <c r="E532" s="19" t="n">
        <v>0.33106040576</v>
      </c>
      <c r="F532" s="74" t="n">
        <v>739.68360664</v>
      </c>
      <c r="G532" s="74" t="n">
        <v>14793.6721328</v>
      </c>
      <c r="H532" s="74" t="n">
        <v>64.33632</v>
      </c>
      <c r="I532" s="75" t="n">
        <v>1286.7264</v>
      </c>
      <c r="J532" s="76" t="n">
        <v>-0.0493725713821944</v>
      </c>
      <c r="K532" s="77" t="n">
        <v>-0.347546300957061</v>
      </c>
      <c r="L532" s="77" t="n">
        <v>-0.0493725713821944</v>
      </c>
      <c r="M532" s="78" t="n">
        <v>-0.347546300957061</v>
      </c>
      <c r="N532" s="76" t="n">
        <v>0.110807783802428</v>
      </c>
      <c r="O532" s="77" t="n">
        <v>0.780004652374089</v>
      </c>
      <c r="P532" s="77" t="n">
        <v>0.110807783802428</v>
      </c>
      <c r="Q532" s="78" t="n">
        <v>0.780004652374089</v>
      </c>
      <c r="R532" s="79" t="n">
        <v>0.730515505839203</v>
      </c>
      <c r="S532" s="79" t="n">
        <v>5.81128221418929</v>
      </c>
      <c r="T532" s="79" t="n">
        <v>0.730515505839203</v>
      </c>
      <c r="U532" s="79" t="n">
        <v>5.81128221418929</v>
      </c>
    </row>
    <row r="533" customFormat="false" ht="15" hidden="false" customHeight="false" outlineLevel="0" collapsed="false">
      <c r="A533" s="72" t="s">
        <v>92</v>
      </c>
      <c r="B533" s="73" t="n">
        <v>0.17575218752</v>
      </c>
      <c r="C533" s="73" t="n">
        <v>0.01599344906432</v>
      </c>
      <c r="D533" s="73"/>
      <c r="E533" s="19" t="n">
        <v>0.17575218752</v>
      </c>
      <c r="F533" s="74" t="n">
        <v>392.68063978</v>
      </c>
      <c r="G533" s="74" t="n">
        <v>7853.6127956</v>
      </c>
      <c r="H533" s="74" t="n">
        <v>34.15464</v>
      </c>
      <c r="I533" s="75" t="n">
        <v>683.0928</v>
      </c>
      <c r="J533" s="76" t="n">
        <v>-0.0493725713821944</v>
      </c>
      <c r="K533" s="77" t="n">
        <v>-0.347546300957061</v>
      </c>
      <c r="L533" s="77" t="n">
        <v>-0.0493725713821944</v>
      </c>
      <c r="M533" s="78" t="n">
        <v>-0.347546300957061</v>
      </c>
      <c r="N533" s="76" t="n">
        <v>0.110807783802428</v>
      </c>
      <c r="O533" s="77" t="n">
        <v>0.78000465237409</v>
      </c>
      <c r="P533" s="77" t="n">
        <v>0.110807783802428</v>
      </c>
      <c r="Q533" s="78" t="n">
        <v>0.78000465237409</v>
      </c>
      <c r="R533" s="79" t="n">
        <v>0.730515505839203</v>
      </c>
      <c r="S533" s="79" t="n">
        <v>5.81128221418929</v>
      </c>
      <c r="T533" s="79" t="n">
        <v>0.730515505839203</v>
      </c>
      <c r="U533" s="79" t="n">
        <v>5.81128221418929</v>
      </c>
    </row>
    <row r="534" customFormat="false" ht="15" hidden="false" customHeight="false" outlineLevel="0" collapsed="false">
      <c r="A534" s="72" t="s">
        <v>92</v>
      </c>
      <c r="B534" s="73" t="n">
        <v>0.642995808</v>
      </c>
      <c r="C534" s="73" t="n">
        <v>0.058512618528</v>
      </c>
      <c r="D534" s="73"/>
      <c r="E534" s="19" t="n">
        <v>0.642995808</v>
      </c>
      <c r="F534" s="74" t="n">
        <v>1436.636487</v>
      </c>
      <c r="G534" s="74" t="n">
        <v>28732.72974</v>
      </c>
      <c r="H534" s="74" t="n">
        <v>124.956</v>
      </c>
      <c r="I534" s="75" t="n">
        <v>2499.12</v>
      </c>
      <c r="J534" s="76" t="n">
        <v>-0.0500828056163671</v>
      </c>
      <c r="K534" s="77" t="n">
        <v>-0.356515894643309</v>
      </c>
      <c r="L534" s="77" t="n">
        <v>-0.0500828056163671</v>
      </c>
      <c r="M534" s="78" t="n">
        <v>-0.356515894643309</v>
      </c>
      <c r="N534" s="76" t="n">
        <v>0.109415461770999</v>
      </c>
      <c r="O534" s="77" t="n">
        <v>0.778877116827308</v>
      </c>
      <c r="P534" s="77" t="n">
        <v>0.109415461770999</v>
      </c>
      <c r="Q534" s="78" t="n">
        <v>0.778877116827308</v>
      </c>
      <c r="R534" s="79" t="n">
        <v>0.725469900475513</v>
      </c>
      <c r="S534" s="79" t="n">
        <v>5.77114420688424</v>
      </c>
      <c r="T534" s="79" t="n">
        <v>0.725469900475513</v>
      </c>
      <c r="U534" s="79" t="n">
        <v>5.77114420688424</v>
      </c>
    </row>
    <row r="535" customFormat="false" ht="15" hidden="false" customHeight="false" outlineLevel="0" collapsed="false">
      <c r="A535" s="72" t="s">
        <v>92</v>
      </c>
      <c r="B535" s="73" t="n">
        <v>0.0725431168</v>
      </c>
      <c r="C535" s="73" t="n">
        <v>0.0066014236288</v>
      </c>
      <c r="D535" s="73"/>
      <c r="E535" s="19" t="n">
        <v>0.0725431168</v>
      </c>
      <c r="F535" s="74" t="n">
        <v>162.0820652</v>
      </c>
      <c r="G535" s="74" t="n">
        <v>3241.641304</v>
      </c>
      <c r="H535" s="74" t="n">
        <v>14.0976</v>
      </c>
      <c r="I535" s="75" t="n">
        <v>281.952</v>
      </c>
      <c r="J535" s="76" t="n">
        <v>-0.0500828056163671</v>
      </c>
      <c r="K535" s="77" t="n">
        <v>-0.356515894643309</v>
      </c>
      <c r="L535" s="77" t="n">
        <v>-0.0500828056163671</v>
      </c>
      <c r="M535" s="78" t="n">
        <v>-0.356515894643309</v>
      </c>
      <c r="N535" s="76" t="n">
        <v>0.109415461770999</v>
      </c>
      <c r="O535" s="77" t="n">
        <v>0.778877116827307</v>
      </c>
      <c r="P535" s="77" t="n">
        <v>0.109415461770999</v>
      </c>
      <c r="Q535" s="78" t="n">
        <v>0.778877116827307</v>
      </c>
      <c r="R535" s="79" t="n">
        <v>0.725469900475513</v>
      </c>
      <c r="S535" s="79" t="n">
        <v>5.77114420688424</v>
      </c>
      <c r="T535" s="79" t="n">
        <v>0.725469900475513</v>
      </c>
      <c r="U535" s="79" t="n">
        <v>5.77114420688424</v>
      </c>
    </row>
    <row r="536" customFormat="false" ht="15" hidden="false" customHeight="false" outlineLevel="0" collapsed="false">
      <c r="A536" s="72" t="s">
        <v>92</v>
      </c>
      <c r="B536" s="73" t="n">
        <v>0.23395155168</v>
      </c>
      <c r="C536" s="73" t="n">
        <v>0.02128959120288</v>
      </c>
      <c r="D536" s="73"/>
      <c r="E536" s="19" t="n">
        <v>0.23395155168</v>
      </c>
      <c r="F536" s="74" t="n">
        <v>522.71466027</v>
      </c>
      <c r="G536" s="74" t="n">
        <v>10454.2932054</v>
      </c>
      <c r="H536" s="74" t="n">
        <v>45.46476</v>
      </c>
      <c r="I536" s="75" t="n">
        <v>909.2952</v>
      </c>
      <c r="J536" s="76" t="n">
        <v>-0.0493725713821944</v>
      </c>
      <c r="K536" s="77" t="n">
        <v>-0.347546300957061</v>
      </c>
      <c r="L536" s="77" t="n">
        <v>-0.0493725713821944</v>
      </c>
      <c r="M536" s="78" t="n">
        <v>-0.347546300957061</v>
      </c>
      <c r="N536" s="76" t="n">
        <v>0.110807783802428</v>
      </c>
      <c r="O536" s="77" t="n">
        <v>0.780004652374089</v>
      </c>
      <c r="P536" s="77" t="n">
        <v>0.110807783802428</v>
      </c>
      <c r="Q536" s="78" t="n">
        <v>0.780004652374089</v>
      </c>
      <c r="R536" s="79" t="n">
        <v>0.730515505839203</v>
      </c>
      <c r="S536" s="79" t="n">
        <v>5.81128221418929</v>
      </c>
      <c r="T536" s="79" t="n">
        <v>0.730515505839203</v>
      </c>
      <c r="U536" s="79" t="n">
        <v>5.81128221418929</v>
      </c>
    </row>
    <row r="537" customFormat="false" ht="15" hidden="false" customHeight="false" outlineLevel="0" collapsed="false">
      <c r="A537" s="72" t="s">
        <v>92</v>
      </c>
      <c r="B537" s="73" t="n">
        <v>0.11573924544</v>
      </c>
      <c r="C537" s="73" t="n">
        <v>0.01053227133504</v>
      </c>
      <c r="D537" s="73"/>
      <c r="E537" s="19" t="n">
        <v>0.11573924544</v>
      </c>
      <c r="F537" s="74" t="n">
        <v>258.59456766</v>
      </c>
      <c r="G537" s="74" t="n">
        <v>5171.8913532</v>
      </c>
      <c r="H537" s="74" t="n">
        <v>22.49208</v>
      </c>
      <c r="I537" s="75" t="n">
        <v>449.8416</v>
      </c>
      <c r="J537" s="76" t="n">
        <v>-0.0487788571848682</v>
      </c>
      <c r="K537" s="77" t="n">
        <v>-0.340242734657289</v>
      </c>
      <c r="L537" s="77" t="n">
        <v>-0.0487788571848682</v>
      </c>
      <c r="M537" s="78" t="n">
        <v>-0.340242734657289</v>
      </c>
      <c r="N537" s="76" t="n">
        <v>0.111956893664683</v>
      </c>
      <c r="O537" s="77" t="n">
        <v>0.780922757575878</v>
      </c>
      <c r="P537" s="77" t="n">
        <v>0.111956893664683</v>
      </c>
      <c r="Q537" s="78" t="n">
        <v>0.780922757575878</v>
      </c>
      <c r="R537" s="79" t="n">
        <v>0.734676067661988</v>
      </c>
      <c r="S537" s="79" t="n">
        <v>5.84437966212644</v>
      </c>
      <c r="T537" s="79" t="n">
        <v>0.734676067661988</v>
      </c>
      <c r="U537" s="79" t="n">
        <v>5.84437966212644</v>
      </c>
    </row>
    <row r="538" customFormat="false" ht="15" hidden="false" customHeight="false" outlineLevel="0" collapsed="false">
      <c r="A538" s="72" t="s">
        <v>92</v>
      </c>
      <c r="B538" s="73" t="n">
        <v>0.0840840672</v>
      </c>
      <c r="C538" s="73" t="n">
        <v>0.0076516501152</v>
      </c>
      <c r="D538" s="73"/>
      <c r="E538" s="19" t="n">
        <v>0.0840840672</v>
      </c>
      <c r="F538" s="74" t="n">
        <v>187.8678483</v>
      </c>
      <c r="G538" s="74" t="n">
        <v>3757.356966</v>
      </c>
      <c r="H538" s="74" t="n">
        <v>16.3404</v>
      </c>
      <c r="I538" s="75" t="n">
        <v>326.808</v>
      </c>
      <c r="J538" s="76" t="n">
        <v>-0.0493725713821944</v>
      </c>
      <c r="K538" s="77" t="n">
        <v>-0.347546300957061</v>
      </c>
      <c r="L538" s="77" t="n">
        <v>-0.0493725713821944</v>
      </c>
      <c r="M538" s="78" t="n">
        <v>-0.347546300957061</v>
      </c>
      <c r="N538" s="76" t="n">
        <v>0.110807783802428</v>
      </c>
      <c r="O538" s="77" t="n">
        <v>0.780004652374089</v>
      </c>
      <c r="P538" s="77" t="n">
        <v>0.110807783802428</v>
      </c>
      <c r="Q538" s="78" t="n">
        <v>0.780004652374089</v>
      </c>
      <c r="R538" s="79" t="n">
        <v>0.730515505839203</v>
      </c>
      <c r="S538" s="79" t="n">
        <v>5.81128221418929</v>
      </c>
      <c r="T538" s="79" t="n">
        <v>0.730515505839203</v>
      </c>
      <c r="U538" s="79" t="n">
        <v>5.81128221418929</v>
      </c>
    </row>
    <row r="539" customFormat="false" ht="15" hidden="false" customHeight="false" outlineLevel="0" collapsed="false">
      <c r="A539" s="72" t="s">
        <v>92</v>
      </c>
      <c r="B539" s="73" t="n">
        <v>0.34573389984</v>
      </c>
      <c r="C539" s="73" t="n">
        <v>0.03146178488544</v>
      </c>
      <c r="D539" s="73"/>
      <c r="E539" s="19" t="n">
        <v>0.34573389984</v>
      </c>
      <c r="F539" s="74" t="n">
        <v>772.46838801</v>
      </c>
      <c r="G539" s="74" t="n">
        <v>15449.3677602</v>
      </c>
      <c r="H539" s="74" t="n">
        <v>67.18788</v>
      </c>
      <c r="I539" s="75" t="n">
        <v>1343.7576</v>
      </c>
      <c r="J539" s="76" t="n">
        <v>-0.0493725713821944</v>
      </c>
      <c r="K539" s="77" t="n">
        <v>-0.347546300957061</v>
      </c>
      <c r="L539" s="77" t="n">
        <v>-0.0493725713821944</v>
      </c>
      <c r="M539" s="78" t="n">
        <v>-0.347546300957061</v>
      </c>
      <c r="N539" s="76" t="n">
        <v>0.110807783802428</v>
      </c>
      <c r="O539" s="77" t="n">
        <v>0.78000465237409</v>
      </c>
      <c r="P539" s="77" t="n">
        <v>0.110807783802428</v>
      </c>
      <c r="Q539" s="78" t="n">
        <v>0.78000465237409</v>
      </c>
      <c r="R539" s="79" t="n">
        <v>0.730515505839203</v>
      </c>
      <c r="S539" s="79" t="n">
        <v>5.81128221418929</v>
      </c>
      <c r="T539" s="79" t="n">
        <v>0.730515505839203</v>
      </c>
      <c r="U539" s="79" t="n">
        <v>5.81128221418929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7390860198067</v>
      </c>
      <c r="L540" s="77" t="n">
        <v>0</v>
      </c>
      <c r="M540" s="78" t="n">
        <v>-3.27390860198067</v>
      </c>
      <c r="N540" s="76" t="n">
        <v>0</v>
      </c>
      <c r="O540" s="77" t="n">
        <v>0.073340728185472</v>
      </c>
      <c r="P540" s="77" t="n">
        <v>0</v>
      </c>
      <c r="Q540" s="78" t="n">
        <v>0.073340728185472</v>
      </c>
      <c r="R540" s="79" t="n">
        <v>0.213799005014726</v>
      </c>
      <c r="S540" s="79" t="n">
        <v>1.0897722974463</v>
      </c>
      <c r="T540" s="79" t="n">
        <v>0.213799005014726</v>
      </c>
      <c r="U540" s="79" t="n">
        <v>1.0897722974463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7390860198067</v>
      </c>
      <c r="L541" s="77" t="n">
        <v>0</v>
      </c>
      <c r="M541" s="78" t="n">
        <v>-3.27390860198067</v>
      </c>
      <c r="N541" s="76" t="n">
        <v>0</v>
      </c>
      <c r="O541" s="77" t="n">
        <v>0.073340728185472</v>
      </c>
      <c r="P541" s="77" t="n">
        <v>0</v>
      </c>
      <c r="Q541" s="78" t="n">
        <v>0.073340728185472</v>
      </c>
      <c r="R541" s="79" t="n">
        <v>0.213799005014726</v>
      </c>
      <c r="S541" s="79" t="n">
        <v>1.0897722974463</v>
      </c>
      <c r="T541" s="79" t="n">
        <v>0.213799005014726</v>
      </c>
      <c r="U541" s="79" t="n">
        <v>1.0897722974463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7390860198067</v>
      </c>
      <c r="L542" s="77" t="n">
        <v>0</v>
      </c>
      <c r="M542" s="78" t="n">
        <v>-3.27390860198067</v>
      </c>
      <c r="N542" s="76" t="n">
        <v>0</v>
      </c>
      <c r="O542" s="77" t="n">
        <v>0.073340728185472</v>
      </c>
      <c r="P542" s="77" t="n">
        <v>0</v>
      </c>
      <c r="Q542" s="78" t="n">
        <v>0.073340728185472</v>
      </c>
      <c r="R542" s="79" t="n">
        <v>0.213799005014726</v>
      </c>
      <c r="S542" s="79" t="n">
        <v>1.0897722974463</v>
      </c>
      <c r="T542" s="79" t="n">
        <v>0.213799005014726</v>
      </c>
      <c r="U542" s="79" t="n">
        <v>1.0897722974463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7390860198067</v>
      </c>
      <c r="L543" s="77" t="n">
        <v>0</v>
      </c>
      <c r="M543" s="78" t="n">
        <v>-3.27390860198067</v>
      </c>
      <c r="N543" s="76" t="n">
        <v>0</v>
      </c>
      <c r="O543" s="77" t="n">
        <v>0.073340728185472</v>
      </c>
      <c r="P543" s="77" t="n">
        <v>0</v>
      </c>
      <c r="Q543" s="78" t="n">
        <v>0.073340728185472</v>
      </c>
      <c r="R543" s="79" t="n">
        <v>0.213799005014726</v>
      </c>
      <c r="S543" s="79" t="n">
        <v>1.0897722974463</v>
      </c>
      <c r="T543" s="79" t="n">
        <v>0.213799005014726</v>
      </c>
      <c r="U543" s="79" t="n">
        <v>1.0897722974463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7390860198067</v>
      </c>
      <c r="L544" s="77" t="n">
        <v>0</v>
      </c>
      <c r="M544" s="78" t="n">
        <v>-3.27390860198067</v>
      </c>
      <c r="N544" s="76" t="n">
        <v>0</v>
      </c>
      <c r="O544" s="77" t="n">
        <v>0.073340728185472</v>
      </c>
      <c r="P544" s="77" t="n">
        <v>0</v>
      </c>
      <c r="Q544" s="78" t="n">
        <v>0.073340728185472</v>
      </c>
      <c r="R544" s="79" t="n">
        <v>0.213799005014726</v>
      </c>
      <c r="S544" s="79" t="n">
        <v>1.0897722974463</v>
      </c>
      <c r="T544" s="79" t="n">
        <v>0.213799005014726</v>
      </c>
      <c r="U544" s="79" t="n">
        <v>1.0897722974463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7390860198067</v>
      </c>
      <c r="L545" s="77" t="n">
        <v>0</v>
      </c>
      <c r="M545" s="78" t="n">
        <v>-3.27390860198067</v>
      </c>
      <c r="N545" s="76" t="n">
        <v>0</v>
      </c>
      <c r="O545" s="77" t="n">
        <v>0.073340728185472</v>
      </c>
      <c r="P545" s="77" t="n">
        <v>0</v>
      </c>
      <c r="Q545" s="78" t="n">
        <v>0.073340728185472</v>
      </c>
      <c r="R545" s="79" t="n">
        <v>0.213799005014726</v>
      </c>
      <c r="S545" s="79" t="n">
        <v>1.0897722974463</v>
      </c>
      <c r="T545" s="79" t="n">
        <v>0.213799005014726</v>
      </c>
      <c r="U545" s="79" t="n">
        <v>1.0897722974463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7390860198067</v>
      </c>
      <c r="L546" s="77" t="n">
        <v>0</v>
      </c>
      <c r="M546" s="78" t="n">
        <v>-3.27390860198067</v>
      </c>
      <c r="N546" s="76" t="n">
        <v>0</v>
      </c>
      <c r="O546" s="77" t="n">
        <v>0.073340728185472</v>
      </c>
      <c r="P546" s="77" t="n">
        <v>0</v>
      </c>
      <c r="Q546" s="78" t="n">
        <v>0.073340728185472</v>
      </c>
      <c r="R546" s="79" t="n">
        <v>0.213799005014726</v>
      </c>
      <c r="S546" s="79" t="n">
        <v>1.0897722974463</v>
      </c>
      <c r="T546" s="79" t="n">
        <v>0.213799005014726</v>
      </c>
      <c r="U546" s="79" t="n">
        <v>1.0897722974463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7390860198067</v>
      </c>
      <c r="L547" s="77" t="n">
        <v>0</v>
      </c>
      <c r="M547" s="78" t="n">
        <v>-3.27390860198067</v>
      </c>
      <c r="N547" s="76" t="n">
        <v>0</v>
      </c>
      <c r="O547" s="77" t="n">
        <v>0.073340728185472</v>
      </c>
      <c r="P547" s="77" t="n">
        <v>0</v>
      </c>
      <c r="Q547" s="78" t="n">
        <v>0.073340728185472</v>
      </c>
      <c r="R547" s="79" t="n">
        <v>0.213799005014726</v>
      </c>
      <c r="S547" s="79" t="n">
        <v>1.0897722974463</v>
      </c>
      <c r="T547" s="79" t="n">
        <v>0.213799005014726</v>
      </c>
      <c r="U547" s="79" t="n">
        <v>1.0897722974463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7390860198067</v>
      </c>
      <c r="L548" s="77" t="n">
        <v>0</v>
      </c>
      <c r="M548" s="78" t="n">
        <v>-3.27390860198067</v>
      </c>
      <c r="N548" s="76" t="n">
        <v>0</v>
      </c>
      <c r="O548" s="77" t="n">
        <v>0.073340728185472</v>
      </c>
      <c r="P548" s="77" t="n">
        <v>0</v>
      </c>
      <c r="Q548" s="78" t="n">
        <v>0.073340728185472</v>
      </c>
      <c r="R548" s="79" t="n">
        <v>0.213799005014726</v>
      </c>
      <c r="S548" s="79" t="n">
        <v>1.0897722974463</v>
      </c>
      <c r="T548" s="79" t="n">
        <v>0.213799005014726</v>
      </c>
      <c r="U548" s="79" t="n">
        <v>1.0897722974463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7390860198067</v>
      </c>
      <c r="L549" s="77" t="n">
        <v>0</v>
      </c>
      <c r="M549" s="78" t="n">
        <v>-3.27390860198067</v>
      </c>
      <c r="N549" s="76" t="n">
        <v>0</v>
      </c>
      <c r="O549" s="77" t="n">
        <v>0.073340728185472</v>
      </c>
      <c r="P549" s="77" t="n">
        <v>0</v>
      </c>
      <c r="Q549" s="78" t="n">
        <v>0.073340728185472</v>
      </c>
      <c r="R549" s="79" t="n">
        <v>0.213799005014726</v>
      </c>
      <c r="S549" s="79" t="n">
        <v>1.0897722974463</v>
      </c>
      <c r="T549" s="79" t="n">
        <v>0.213799005014726</v>
      </c>
      <c r="U549" s="79" t="n">
        <v>1.0897722974463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7390860198067</v>
      </c>
      <c r="L550" s="77" t="n">
        <v>0</v>
      </c>
      <c r="M550" s="78" t="n">
        <v>-3.27390860198067</v>
      </c>
      <c r="N550" s="76" t="n">
        <v>0</v>
      </c>
      <c r="O550" s="77" t="n">
        <v>0.073340728185472</v>
      </c>
      <c r="P550" s="77" t="n">
        <v>0</v>
      </c>
      <c r="Q550" s="78" t="n">
        <v>0.073340728185472</v>
      </c>
      <c r="R550" s="79" t="n">
        <v>0.213799005014726</v>
      </c>
      <c r="S550" s="79" t="n">
        <v>1.0897722974463</v>
      </c>
      <c r="T550" s="79" t="n">
        <v>0.213799005014726</v>
      </c>
      <c r="U550" s="79" t="n">
        <v>1.0897722974463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7390860198067</v>
      </c>
      <c r="L551" s="77" t="n">
        <v>0</v>
      </c>
      <c r="M551" s="78" t="n">
        <v>-3.27390860198067</v>
      </c>
      <c r="N551" s="76" t="n">
        <v>0</v>
      </c>
      <c r="O551" s="77" t="n">
        <v>0.073340728185472</v>
      </c>
      <c r="P551" s="77" t="n">
        <v>0</v>
      </c>
      <c r="Q551" s="78" t="n">
        <v>0.073340728185472</v>
      </c>
      <c r="R551" s="79" t="n">
        <v>0.213799005014726</v>
      </c>
      <c r="S551" s="79" t="n">
        <v>1.0897722974463</v>
      </c>
      <c r="T551" s="79" t="n">
        <v>0.213799005014726</v>
      </c>
      <c r="U551" s="79" t="n">
        <v>1.0897722974463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7390860198067</v>
      </c>
      <c r="L552" s="77" t="n">
        <v>0</v>
      </c>
      <c r="M552" s="78" t="n">
        <v>-3.27390860198067</v>
      </c>
      <c r="N552" s="76" t="n">
        <v>0</v>
      </c>
      <c r="O552" s="77" t="n">
        <v>0.073340728185472</v>
      </c>
      <c r="P552" s="77" t="n">
        <v>0</v>
      </c>
      <c r="Q552" s="78" t="n">
        <v>0.073340728185472</v>
      </c>
      <c r="R552" s="79" t="n">
        <v>0.213799005014726</v>
      </c>
      <c r="S552" s="79" t="n">
        <v>1.0897722974463</v>
      </c>
      <c r="T552" s="79" t="n">
        <v>0.213799005014726</v>
      </c>
      <c r="U552" s="79" t="n">
        <v>1.0897722974463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7390860198067</v>
      </c>
      <c r="L553" s="77" t="n">
        <v>0</v>
      </c>
      <c r="M553" s="78" t="n">
        <v>-3.27390860198067</v>
      </c>
      <c r="N553" s="76" t="n">
        <v>0</v>
      </c>
      <c r="O553" s="77" t="n">
        <v>0.073340728185472</v>
      </c>
      <c r="P553" s="77" t="n">
        <v>0</v>
      </c>
      <c r="Q553" s="78" t="n">
        <v>0.073340728185472</v>
      </c>
      <c r="R553" s="79" t="n">
        <v>0.213799005014726</v>
      </c>
      <c r="S553" s="79" t="n">
        <v>1.0897722974463</v>
      </c>
      <c r="T553" s="79" t="n">
        <v>0.213799005014726</v>
      </c>
      <c r="U553" s="79" t="n">
        <v>1.0897722974463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7390860198067</v>
      </c>
      <c r="L554" s="77" t="n">
        <v>0</v>
      </c>
      <c r="M554" s="78" t="n">
        <v>-3.27390860198067</v>
      </c>
      <c r="N554" s="76" t="n">
        <v>0</v>
      </c>
      <c r="O554" s="77" t="n">
        <v>0.073340728185472</v>
      </c>
      <c r="P554" s="77" t="n">
        <v>0</v>
      </c>
      <c r="Q554" s="78" t="n">
        <v>0.073340728185472</v>
      </c>
      <c r="R554" s="79" t="n">
        <v>0.213799005014726</v>
      </c>
      <c r="S554" s="79" t="n">
        <v>1.0897722974463</v>
      </c>
      <c r="T554" s="79" t="n">
        <v>0.213799005014726</v>
      </c>
      <c r="U554" s="79" t="n">
        <v>1.0897722974463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7390860198067</v>
      </c>
      <c r="L555" s="77" t="n">
        <v>0</v>
      </c>
      <c r="M555" s="78" t="n">
        <v>-3.27390860198067</v>
      </c>
      <c r="N555" s="76" t="n">
        <v>0</v>
      </c>
      <c r="O555" s="77" t="n">
        <v>0.073340728185472</v>
      </c>
      <c r="P555" s="77" t="n">
        <v>0</v>
      </c>
      <c r="Q555" s="78" t="n">
        <v>0.073340728185472</v>
      </c>
      <c r="R555" s="79" t="n">
        <v>0.213799005014726</v>
      </c>
      <c r="S555" s="79" t="n">
        <v>1.0897722974463</v>
      </c>
      <c r="T555" s="79" t="n">
        <v>0.213799005014726</v>
      </c>
      <c r="U555" s="79" t="n">
        <v>1.0897722974463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7390860198067</v>
      </c>
      <c r="L556" s="77" t="n">
        <v>0</v>
      </c>
      <c r="M556" s="78" t="n">
        <v>-3.27390860198067</v>
      </c>
      <c r="N556" s="76" t="n">
        <v>0</v>
      </c>
      <c r="O556" s="77" t="n">
        <v>0.073340728185472</v>
      </c>
      <c r="P556" s="77" t="n">
        <v>0</v>
      </c>
      <c r="Q556" s="78" t="n">
        <v>0.073340728185472</v>
      </c>
      <c r="R556" s="79" t="n">
        <v>0.213799005014726</v>
      </c>
      <c r="S556" s="79" t="n">
        <v>1.0897722974463</v>
      </c>
      <c r="T556" s="79" t="n">
        <v>0.213799005014726</v>
      </c>
      <c r="U556" s="79" t="n">
        <v>1.0897722974463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7390860198067</v>
      </c>
      <c r="L557" s="77" t="n">
        <v>0</v>
      </c>
      <c r="M557" s="78" t="n">
        <v>-3.27390860198067</v>
      </c>
      <c r="N557" s="76" t="n">
        <v>0</v>
      </c>
      <c r="O557" s="77" t="n">
        <v>0.073340728185472</v>
      </c>
      <c r="P557" s="77" t="n">
        <v>0</v>
      </c>
      <c r="Q557" s="78" t="n">
        <v>0.073340728185472</v>
      </c>
      <c r="R557" s="79" t="n">
        <v>0.213799005014726</v>
      </c>
      <c r="S557" s="79" t="n">
        <v>1.0897722974463</v>
      </c>
      <c r="T557" s="79" t="n">
        <v>0.213799005014726</v>
      </c>
      <c r="U557" s="79" t="n">
        <v>1.0897722974463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7390860198067</v>
      </c>
      <c r="L558" s="77" t="n">
        <v>0</v>
      </c>
      <c r="M558" s="78" t="n">
        <v>-3.27390860198067</v>
      </c>
      <c r="N558" s="76" t="n">
        <v>0</v>
      </c>
      <c r="O558" s="77" t="n">
        <v>0.073340728185472</v>
      </c>
      <c r="P558" s="77" t="n">
        <v>0</v>
      </c>
      <c r="Q558" s="78" t="n">
        <v>0.073340728185472</v>
      </c>
      <c r="R558" s="79" t="n">
        <v>0.213799005014726</v>
      </c>
      <c r="S558" s="79" t="n">
        <v>1.0897722974463</v>
      </c>
      <c r="T558" s="79" t="n">
        <v>0.213799005014726</v>
      </c>
      <c r="U558" s="79" t="n">
        <v>1.0897722974463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7390860198067</v>
      </c>
      <c r="L559" s="77" t="n">
        <v>0</v>
      </c>
      <c r="M559" s="78" t="n">
        <v>-3.27390860198067</v>
      </c>
      <c r="N559" s="76" t="n">
        <v>0</v>
      </c>
      <c r="O559" s="77" t="n">
        <v>0.073340728185472</v>
      </c>
      <c r="P559" s="77" t="n">
        <v>0</v>
      </c>
      <c r="Q559" s="78" t="n">
        <v>0.073340728185472</v>
      </c>
      <c r="R559" s="79" t="n">
        <v>0.213799005014726</v>
      </c>
      <c r="S559" s="79" t="n">
        <v>1.0897722974463</v>
      </c>
      <c r="T559" s="79" t="n">
        <v>0.213799005014726</v>
      </c>
      <c r="U559" s="79" t="n">
        <v>1.0897722974463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7390860198067</v>
      </c>
      <c r="L560" s="77" t="n">
        <v>0</v>
      </c>
      <c r="M560" s="78" t="n">
        <v>-3.27390860198067</v>
      </c>
      <c r="N560" s="76" t="n">
        <v>0</v>
      </c>
      <c r="O560" s="77" t="n">
        <v>0.073340728185472</v>
      </c>
      <c r="P560" s="77" t="n">
        <v>0</v>
      </c>
      <c r="Q560" s="78" t="n">
        <v>0.073340728185472</v>
      </c>
      <c r="R560" s="79" t="n">
        <v>0.213799005014726</v>
      </c>
      <c r="S560" s="79" t="n">
        <v>1.0897722974463</v>
      </c>
      <c r="T560" s="79" t="n">
        <v>0.213799005014726</v>
      </c>
      <c r="U560" s="79" t="n">
        <v>1.0897722974463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7390860198067</v>
      </c>
      <c r="L561" s="77" t="n">
        <v>0</v>
      </c>
      <c r="M561" s="78" t="n">
        <v>-3.27390860198067</v>
      </c>
      <c r="N561" s="76" t="n">
        <v>0</v>
      </c>
      <c r="O561" s="77" t="n">
        <v>0.073340728185472</v>
      </c>
      <c r="P561" s="77" t="n">
        <v>0</v>
      </c>
      <c r="Q561" s="78" t="n">
        <v>0.073340728185472</v>
      </c>
      <c r="R561" s="79" t="n">
        <v>0.213799005014726</v>
      </c>
      <c r="S561" s="79" t="n">
        <v>1.0897722974463</v>
      </c>
      <c r="T561" s="79" t="n">
        <v>0.213799005014726</v>
      </c>
      <c r="U561" s="79" t="n">
        <v>1.0897722974463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7390860198067</v>
      </c>
      <c r="L562" s="77" t="n">
        <v>0</v>
      </c>
      <c r="M562" s="78" t="n">
        <v>-3.27390860198067</v>
      </c>
      <c r="N562" s="76" t="n">
        <v>0</v>
      </c>
      <c r="O562" s="77" t="n">
        <v>0.073340728185472</v>
      </c>
      <c r="P562" s="77" t="n">
        <v>0</v>
      </c>
      <c r="Q562" s="78" t="n">
        <v>0.073340728185472</v>
      </c>
      <c r="R562" s="79" t="n">
        <v>0.213799005014726</v>
      </c>
      <c r="S562" s="79" t="n">
        <v>1.0897722974463</v>
      </c>
      <c r="T562" s="79" t="n">
        <v>0.213799005014726</v>
      </c>
      <c r="U562" s="79" t="n">
        <v>1.0897722974463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7390860198067</v>
      </c>
      <c r="L563" s="77" t="n">
        <v>0</v>
      </c>
      <c r="M563" s="78" t="n">
        <v>-3.27390860198067</v>
      </c>
      <c r="N563" s="76" t="n">
        <v>0</v>
      </c>
      <c r="O563" s="77" t="n">
        <v>0.073340728185472</v>
      </c>
      <c r="P563" s="77" t="n">
        <v>0</v>
      </c>
      <c r="Q563" s="78" t="n">
        <v>0.073340728185472</v>
      </c>
      <c r="R563" s="79" t="n">
        <v>0.213799005014726</v>
      </c>
      <c r="S563" s="79" t="n">
        <v>1.0897722974463</v>
      </c>
      <c r="T563" s="79" t="n">
        <v>0.213799005014726</v>
      </c>
      <c r="U563" s="79" t="n">
        <v>1.0897722974463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7390860198067</v>
      </c>
      <c r="L564" s="77" t="n">
        <v>0</v>
      </c>
      <c r="M564" s="78" t="n">
        <v>-3.27390860198067</v>
      </c>
      <c r="N564" s="76" t="n">
        <v>0</v>
      </c>
      <c r="O564" s="77" t="n">
        <v>0.073340728185472</v>
      </c>
      <c r="P564" s="77" t="n">
        <v>0</v>
      </c>
      <c r="Q564" s="78" t="n">
        <v>0.073340728185472</v>
      </c>
      <c r="R564" s="79" t="n">
        <v>0.213799005014726</v>
      </c>
      <c r="S564" s="79" t="n">
        <v>1.0897722974463</v>
      </c>
      <c r="T564" s="79" t="n">
        <v>0.213799005014726</v>
      </c>
      <c r="U564" s="79" t="n">
        <v>1.0897722974463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7390860198067</v>
      </c>
      <c r="L565" s="77" t="n">
        <v>0</v>
      </c>
      <c r="M565" s="78" t="n">
        <v>-3.27390860198067</v>
      </c>
      <c r="N565" s="76" t="n">
        <v>0</v>
      </c>
      <c r="O565" s="77" t="n">
        <v>0.073340728185472</v>
      </c>
      <c r="P565" s="77" t="n">
        <v>0</v>
      </c>
      <c r="Q565" s="78" t="n">
        <v>0.073340728185472</v>
      </c>
      <c r="R565" s="79" t="n">
        <v>0.213799005014726</v>
      </c>
      <c r="S565" s="79" t="n">
        <v>1.0897722974463</v>
      </c>
      <c r="T565" s="79" t="n">
        <v>0.213799005014726</v>
      </c>
      <c r="U565" s="79" t="n">
        <v>1.0897722974463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7390860198067</v>
      </c>
      <c r="L566" s="77" t="n">
        <v>0</v>
      </c>
      <c r="M566" s="78" t="n">
        <v>-3.27390860198067</v>
      </c>
      <c r="N566" s="76" t="n">
        <v>0</v>
      </c>
      <c r="O566" s="77" t="n">
        <v>0.073340728185472</v>
      </c>
      <c r="P566" s="77" t="n">
        <v>0</v>
      </c>
      <c r="Q566" s="78" t="n">
        <v>0.073340728185472</v>
      </c>
      <c r="R566" s="79" t="n">
        <v>0.213799005014726</v>
      </c>
      <c r="S566" s="79" t="n">
        <v>1.0897722974463</v>
      </c>
      <c r="T566" s="79" t="n">
        <v>0.213799005014726</v>
      </c>
      <c r="U566" s="79" t="n">
        <v>1.0897722974463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7390860198067</v>
      </c>
      <c r="L567" s="77" t="n">
        <v>0</v>
      </c>
      <c r="M567" s="78" t="n">
        <v>-3.27390860198067</v>
      </c>
      <c r="N567" s="76" t="n">
        <v>0</v>
      </c>
      <c r="O567" s="77" t="n">
        <v>0.073340728185472</v>
      </c>
      <c r="P567" s="77" t="n">
        <v>0</v>
      </c>
      <c r="Q567" s="78" t="n">
        <v>0.073340728185472</v>
      </c>
      <c r="R567" s="79" t="n">
        <v>0.213799005014726</v>
      </c>
      <c r="S567" s="79" t="n">
        <v>1.0897722974463</v>
      </c>
      <c r="T567" s="79" t="n">
        <v>0.213799005014726</v>
      </c>
      <c r="U567" s="79" t="n">
        <v>1.0897722974463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7390860198067</v>
      </c>
      <c r="L568" s="77" t="n">
        <v>0</v>
      </c>
      <c r="M568" s="78" t="n">
        <v>-3.27390860198067</v>
      </c>
      <c r="N568" s="76" t="n">
        <v>0</v>
      </c>
      <c r="O568" s="77" t="n">
        <v>0.073340728185472</v>
      </c>
      <c r="P568" s="77" t="n">
        <v>0</v>
      </c>
      <c r="Q568" s="78" t="n">
        <v>0.073340728185472</v>
      </c>
      <c r="R568" s="79" t="n">
        <v>0.213799005014726</v>
      </c>
      <c r="S568" s="79" t="n">
        <v>1.0897722974463</v>
      </c>
      <c r="T568" s="79" t="n">
        <v>0.213799005014726</v>
      </c>
      <c r="U568" s="79" t="n">
        <v>1.0897722974463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7390860198067</v>
      </c>
      <c r="L569" s="77" t="n">
        <v>0</v>
      </c>
      <c r="M569" s="78" t="n">
        <v>-3.27390860198067</v>
      </c>
      <c r="N569" s="76" t="n">
        <v>0</v>
      </c>
      <c r="O569" s="77" t="n">
        <v>0.073340728185472</v>
      </c>
      <c r="P569" s="77" t="n">
        <v>0</v>
      </c>
      <c r="Q569" s="78" t="n">
        <v>0.073340728185472</v>
      </c>
      <c r="R569" s="79" t="n">
        <v>0.213799005014726</v>
      </c>
      <c r="S569" s="79" t="n">
        <v>1.0897722974463</v>
      </c>
      <c r="T569" s="79" t="n">
        <v>0.213799005014726</v>
      </c>
      <c r="U569" s="79" t="n">
        <v>1.0897722974463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7390860198067</v>
      </c>
      <c r="L570" s="77" t="n">
        <v>0</v>
      </c>
      <c r="M570" s="78" t="n">
        <v>-3.27390860198067</v>
      </c>
      <c r="N570" s="76" t="n">
        <v>0</v>
      </c>
      <c r="O570" s="77" t="n">
        <v>0.073340728185472</v>
      </c>
      <c r="P570" s="77" t="n">
        <v>0</v>
      </c>
      <c r="Q570" s="78" t="n">
        <v>0.073340728185472</v>
      </c>
      <c r="R570" s="79" t="n">
        <v>0.213799005014726</v>
      </c>
      <c r="S570" s="79" t="n">
        <v>1.0897722974463</v>
      </c>
      <c r="T570" s="79" t="n">
        <v>0.213799005014726</v>
      </c>
      <c r="U570" s="79" t="n">
        <v>1.0897722974463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7390860198067</v>
      </c>
      <c r="L571" s="77" t="n">
        <v>0</v>
      </c>
      <c r="M571" s="78" t="n">
        <v>-3.27390860198067</v>
      </c>
      <c r="N571" s="76" t="n">
        <v>0</v>
      </c>
      <c r="O571" s="77" t="n">
        <v>0.073340728185472</v>
      </c>
      <c r="P571" s="77" t="n">
        <v>0</v>
      </c>
      <c r="Q571" s="78" t="n">
        <v>0.073340728185472</v>
      </c>
      <c r="R571" s="79" t="n">
        <v>0.213799005014726</v>
      </c>
      <c r="S571" s="79" t="n">
        <v>1.0897722974463</v>
      </c>
      <c r="T571" s="79" t="n">
        <v>0.213799005014726</v>
      </c>
      <c r="U571" s="79" t="n">
        <v>1.0897722974463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7390860198067</v>
      </c>
      <c r="L572" s="77" t="n">
        <v>0</v>
      </c>
      <c r="M572" s="78" t="n">
        <v>-3.27390860198067</v>
      </c>
      <c r="N572" s="76" t="n">
        <v>0</v>
      </c>
      <c r="O572" s="77" t="n">
        <v>0.073340728185472</v>
      </c>
      <c r="P572" s="77" t="n">
        <v>0</v>
      </c>
      <c r="Q572" s="78" t="n">
        <v>0.073340728185472</v>
      </c>
      <c r="R572" s="79" t="n">
        <v>0.213799005014726</v>
      </c>
      <c r="S572" s="79" t="n">
        <v>1.0897722974463</v>
      </c>
      <c r="T572" s="79" t="n">
        <v>0.213799005014726</v>
      </c>
      <c r="U572" s="79" t="n">
        <v>1.0897722974463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7390860198067</v>
      </c>
      <c r="L573" s="77" t="n">
        <v>0</v>
      </c>
      <c r="M573" s="78" t="n">
        <v>-3.27390860198067</v>
      </c>
      <c r="N573" s="76" t="n">
        <v>0</v>
      </c>
      <c r="O573" s="77" t="n">
        <v>0.073340728185472</v>
      </c>
      <c r="P573" s="77" t="n">
        <v>0</v>
      </c>
      <c r="Q573" s="78" t="n">
        <v>0.073340728185472</v>
      </c>
      <c r="R573" s="79" t="n">
        <v>0.213799005014726</v>
      </c>
      <c r="S573" s="79" t="n">
        <v>1.0897722974463</v>
      </c>
      <c r="T573" s="79" t="n">
        <v>0.213799005014726</v>
      </c>
      <c r="U573" s="79" t="n">
        <v>1.0897722974463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7390860198067</v>
      </c>
      <c r="L574" s="77" t="n">
        <v>0</v>
      </c>
      <c r="M574" s="78" t="n">
        <v>-3.27390860198067</v>
      </c>
      <c r="N574" s="76" t="n">
        <v>0</v>
      </c>
      <c r="O574" s="77" t="n">
        <v>0.073340728185472</v>
      </c>
      <c r="P574" s="77" t="n">
        <v>0</v>
      </c>
      <c r="Q574" s="78" t="n">
        <v>0.073340728185472</v>
      </c>
      <c r="R574" s="79" t="n">
        <v>0.213799005014726</v>
      </c>
      <c r="S574" s="79" t="n">
        <v>1.0897722974463</v>
      </c>
      <c r="T574" s="79" t="n">
        <v>0.213799005014726</v>
      </c>
      <c r="U574" s="79" t="n">
        <v>1.0897722974463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7390860198067</v>
      </c>
      <c r="L575" s="77" t="n">
        <v>0</v>
      </c>
      <c r="M575" s="78" t="n">
        <v>-3.27390860198067</v>
      </c>
      <c r="N575" s="76" t="n">
        <v>0</v>
      </c>
      <c r="O575" s="77" t="n">
        <v>0.073340728185472</v>
      </c>
      <c r="P575" s="77" t="n">
        <v>0</v>
      </c>
      <c r="Q575" s="78" t="n">
        <v>0.073340728185472</v>
      </c>
      <c r="R575" s="79" t="n">
        <v>0.213799005014726</v>
      </c>
      <c r="S575" s="79" t="n">
        <v>1.0897722974463</v>
      </c>
      <c r="T575" s="79" t="n">
        <v>0.213799005014726</v>
      </c>
      <c r="U575" s="79" t="n">
        <v>1.0897722974463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7390860198067</v>
      </c>
      <c r="L576" s="77" t="n">
        <v>0</v>
      </c>
      <c r="M576" s="78" t="n">
        <v>-3.27390860198067</v>
      </c>
      <c r="N576" s="76" t="n">
        <v>0</v>
      </c>
      <c r="O576" s="77" t="n">
        <v>0.073340728185472</v>
      </c>
      <c r="P576" s="77" t="n">
        <v>0</v>
      </c>
      <c r="Q576" s="78" t="n">
        <v>0.073340728185472</v>
      </c>
      <c r="R576" s="79" t="n">
        <v>0.213799005014726</v>
      </c>
      <c r="S576" s="79" t="n">
        <v>1.0897722974463</v>
      </c>
      <c r="T576" s="79" t="n">
        <v>0.213799005014726</v>
      </c>
      <c r="U576" s="79" t="n">
        <v>1.0897722974463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7390860198067</v>
      </c>
      <c r="L577" s="77" t="n">
        <v>0</v>
      </c>
      <c r="M577" s="78" t="n">
        <v>-3.27390860198067</v>
      </c>
      <c r="N577" s="76" t="n">
        <v>0</v>
      </c>
      <c r="O577" s="77" t="n">
        <v>0.073340728185472</v>
      </c>
      <c r="P577" s="77" t="n">
        <v>0</v>
      </c>
      <c r="Q577" s="78" t="n">
        <v>0.073340728185472</v>
      </c>
      <c r="R577" s="79" t="n">
        <v>0.213799005014726</v>
      </c>
      <c r="S577" s="79" t="n">
        <v>1.0897722974463</v>
      </c>
      <c r="T577" s="79" t="n">
        <v>0.213799005014726</v>
      </c>
      <c r="U577" s="79" t="n">
        <v>1.089772297446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7390860198067</v>
      </c>
      <c r="L578" s="77" t="n">
        <v>0</v>
      </c>
      <c r="M578" s="78" t="n">
        <v>-3.27390860198067</v>
      </c>
      <c r="N578" s="76" t="n">
        <v>0</v>
      </c>
      <c r="O578" s="77" t="n">
        <v>0.073340728185472</v>
      </c>
      <c r="P578" s="77" t="n">
        <v>0</v>
      </c>
      <c r="Q578" s="78" t="n">
        <v>0.073340728185472</v>
      </c>
      <c r="R578" s="79" t="n">
        <v>0.213799005014726</v>
      </c>
      <c r="S578" s="79" t="n">
        <v>1.0897722974463</v>
      </c>
      <c r="T578" s="79" t="n">
        <v>0.213799005014726</v>
      </c>
      <c r="U578" s="79" t="n">
        <v>1.0897722974463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7390860198067</v>
      </c>
      <c r="L579" s="77" t="n">
        <v>0</v>
      </c>
      <c r="M579" s="78" t="n">
        <v>-3.27390860198067</v>
      </c>
      <c r="N579" s="76" t="n">
        <v>0</v>
      </c>
      <c r="O579" s="77" t="n">
        <v>0.073340728185472</v>
      </c>
      <c r="P579" s="77" t="n">
        <v>0</v>
      </c>
      <c r="Q579" s="78" t="n">
        <v>0.073340728185472</v>
      </c>
      <c r="R579" s="79" t="n">
        <v>0.213799005014726</v>
      </c>
      <c r="S579" s="79" t="n">
        <v>1.0897722974463</v>
      </c>
      <c r="T579" s="79" t="n">
        <v>0.213799005014726</v>
      </c>
      <c r="U579" s="79" t="n">
        <v>1.0897722974463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7390860198067</v>
      </c>
      <c r="L580" s="77" t="n">
        <v>0</v>
      </c>
      <c r="M580" s="78" t="n">
        <v>-3.27390860198067</v>
      </c>
      <c r="N580" s="76" t="n">
        <v>0</v>
      </c>
      <c r="O580" s="77" t="n">
        <v>0.073340728185472</v>
      </c>
      <c r="P580" s="77" t="n">
        <v>0</v>
      </c>
      <c r="Q580" s="78" t="n">
        <v>0.073340728185472</v>
      </c>
      <c r="R580" s="79" t="n">
        <v>0.213799005014726</v>
      </c>
      <c r="S580" s="79" t="n">
        <v>1.0897722974463</v>
      </c>
      <c r="T580" s="79" t="n">
        <v>0.213799005014726</v>
      </c>
      <c r="U580" s="79" t="n">
        <v>1.0897722974463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7390860198067</v>
      </c>
      <c r="L581" s="77" t="n">
        <v>0</v>
      </c>
      <c r="M581" s="78" t="n">
        <v>-3.27390860198067</v>
      </c>
      <c r="N581" s="76" t="n">
        <v>0</v>
      </c>
      <c r="O581" s="77" t="n">
        <v>0.073340728185472</v>
      </c>
      <c r="P581" s="77" t="n">
        <v>0</v>
      </c>
      <c r="Q581" s="78" t="n">
        <v>0.073340728185472</v>
      </c>
      <c r="R581" s="79" t="n">
        <v>0.213799005014726</v>
      </c>
      <c r="S581" s="79" t="n">
        <v>1.0897722974463</v>
      </c>
      <c r="T581" s="79" t="n">
        <v>0.213799005014726</v>
      </c>
      <c r="U581" s="79" t="n">
        <v>1.0897722974463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7390860198067</v>
      </c>
      <c r="L582" s="77" t="n">
        <v>0</v>
      </c>
      <c r="M582" s="78" t="n">
        <v>-3.27390860198067</v>
      </c>
      <c r="N582" s="76" t="n">
        <v>0</v>
      </c>
      <c r="O582" s="77" t="n">
        <v>0.073340728185472</v>
      </c>
      <c r="P582" s="77" t="n">
        <v>0</v>
      </c>
      <c r="Q582" s="78" t="n">
        <v>0.073340728185472</v>
      </c>
      <c r="R582" s="79" t="n">
        <v>0.213799005014726</v>
      </c>
      <c r="S582" s="79" t="n">
        <v>1.0897722974463</v>
      </c>
      <c r="T582" s="79" t="n">
        <v>0.213799005014726</v>
      </c>
      <c r="U582" s="79" t="n">
        <v>1.0897722974463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7390860198067</v>
      </c>
      <c r="L583" s="77" t="n">
        <v>0</v>
      </c>
      <c r="M583" s="78" t="n">
        <v>-3.27390860198067</v>
      </c>
      <c r="N583" s="76" t="n">
        <v>0</v>
      </c>
      <c r="O583" s="77" t="n">
        <v>0.073340728185472</v>
      </c>
      <c r="P583" s="77" t="n">
        <v>0</v>
      </c>
      <c r="Q583" s="78" t="n">
        <v>0.073340728185472</v>
      </c>
      <c r="R583" s="79" t="n">
        <v>0.213799005014726</v>
      </c>
      <c r="S583" s="79" t="n">
        <v>1.0897722974463</v>
      </c>
      <c r="T583" s="79" t="n">
        <v>0.213799005014726</v>
      </c>
      <c r="U583" s="79" t="n">
        <v>1.089772297446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7390860198067</v>
      </c>
      <c r="L584" s="77" t="n">
        <v>0</v>
      </c>
      <c r="M584" s="78" t="n">
        <v>-3.27390860198067</v>
      </c>
      <c r="N584" s="76" t="n">
        <v>0</v>
      </c>
      <c r="O584" s="77" t="n">
        <v>0.073340728185472</v>
      </c>
      <c r="P584" s="77" t="n">
        <v>0</v>
      </c>
      <c r="Q584" s="78" t="n">
        <v>0.073340728185472</v>
      </c>
      <c r="R584" s="79" t="n">
        <v>0.213799005014726</v>
      </c>
      <c r="S584" s="79" t="n">
        <v>1.0897722974463</v>
      </c>
      <c r="T584" s="79" t="n">
        <v>0.213799005014726</v>
      </c>
      <c r="U584" s="79" t="n">
        <v>1.0897722974463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7390860198067</v>
      </c>
      <c r="L585" s="77" t="n">
        <v>0</v>
      </c>
      <c r="M585" s="78" t="n">
        <v>-3.27390860198067</v>
      </c>
      <c r="N585" s="76" t="n">
        <v>0</v>
      </c>
      <c r="O585" s="77" t="n">
        <v>0.073340728185472</v>
      </c>
      <c r="P585" s="77" t="n">
        <v>0</v>
      </c>
      <c r="Q585" s="78" t="n">
        <v>0.073340728185472</v>
      </c>
      <c r="R585" s="79" t="n">
        <v>0.213799005014726</v>
      </c>
      <c r="S585" s="79" t="n">
        <v>1.0897722974463</v>
      </c>
      <c r="T585" s="79" t="n">
        <v>0.213799005014726</v>
      </c>
      <c r="U585" s="79" t="n">
        <v>1.089772297446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7390860198067</v>
      </c>
      <c r="L586" s="77" t="n">
        <v>0</v>
      </c>
      <c r="M586" s="78" t="n">
        <v>-3.27390860198067</v>
      </c>
      <c r="N586" s="76" t="n">
        <v>0</v>
      </c>
      <c r="O586" s="77" t="n">
        <v>0.073340728185472</v>
      </c>
      <c r="P586" s="77" t="n">
        <v>0</v>
      </c>
      <c r="Q586" s="78" t="n">
        <v>0.073340728185472</v>
      </c>
      <c r="R586" s="79" t="n">
        <v>0.213799005014726</v>
      </c>
      <c r="S586" s="79" t="n">
        <v>1.0897722974463</v>
      </c>
      <c r="T586" s="79" t="n">
        <v>0.213799005014726</v>
      </c>
      <c r="U586" s="79" t="n">
        <v>1.0897722974463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86807817448421</v>
      </c>
      <c r="L587" s="77" t="n">
        <v>0</v>
      </c>
      <c r="M587" s="78" t="n">
        <v>-0.686807817448421</v>
      </c>
      <c r="N587" s="76" t="n">
        <v>0</v>
      </c>
      <c r="O587" s="77" t="n">
        <v>0.364409977030753</v>
      </c>
      <c r="P587" s="77" t="n">
        <v>0</v>
      </c>
      <c r="Q587" s="78" t="n">
        <v>0.364409977030753</v>
      </c>
      <c r="R587" s="79" t="n">
        <v>0.602851059253402</v>
      </c>
      <c r="S587" s="79" t="n">
        <v>1.53737645651106</v>
      </c>
      <c r="T587" s="79" t="n">
        <v>0.602851059253402</v>
      </c>
      <c r="U587" s="79" t="n">
        <v>1.53737645651106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86807817448421</v>
      </c>
      <c r="L588" s="77" t="n">
        <v>0</v>
      </c>
      <c r="M588" s="78" t="n">
        <v>-0.686807817448421</v>
      </c>
      <c r="N588" s="76" t="n">
        <v>0</v>
      </c>
      <c r="O588" s="77" t="n">
        <v>0.364409977030753</v>
      </c>
      <c r="P588" s="77" t="n">
        <v>0</v>
      </c>
      <c r="Q588" s="78" t="n">
        <v>0.364409977030753</v>
      </c>
      <c r="R588" s="79" t="n">
        <v>0.602851059253402</v>
      </c>
      <c r="S588" s="79" t="n">
        <v>1.53737645651106</v>
      </c>
      <c r="T588" s="79" t="n">
        <v>0.602851059253402</v>
      </c>
      <c r="U588" s="79" t="n">
        <v>1.53737645651106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86807817448421</v>
      </c>
      <c r="L589" s="77" t="n">
        <v>0</v>
      </c>
      <c r="M589" s="78" t="n">
        <v>-0.686807817448421</v>
      </c>
      <c r="N589" s="76" t="n">
        <v>0</v>
      </c>
      <c r="O589" s="77" t="n">
        <v>0.364409977030753</v>
      </c>
      <c r="P589" s="77" t="n">
        <v>0</v>
      </c>
      <c r="Q589" s="78" t="n">
        <v>0.364409977030753</v>
      </c>
      <c r="R589" s="79" t="n">
        <v>0.602851059253402</v>
      </c>
      <c r="S589" s="79" t="n">
        <v>1.53737645651106</v>
      </c>
      <c r="T589" s="79" t="n">
        <v>0.602851059253402</v>
      </c>
      <c r="U589" s="79" t="n">
        <v>1.53737645651106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86807817448421</v>
      </c>
      <c r="L590" s="77" t="n">
        <v>0</v>
      </c>
      <c r="M590" s="78" t="n">
        <v>-0.686807817448421</v>
      </c>
      <c r="N590" s="76" t="n">
        <v>0</v>
      </c>
      <c r="O590" s="77" t="n">
        <v>0.364409977030753</v>
      </c>
      <c r="P590" s="77" t="n">
        <v>0</v>
      </c>
      <c r="Q590" s="78" t="n">
        <v>0.364409977030753</v>
      </c>
      <c r="R590" s="79" t="n">
        <v>0.602851059253402</v>
      </c>
      <c r="S590" s="79" t="n">
        <v>1.53737645651106</v>
      </c>
      <c r="T590" s="79" t="n">
        <v>0.602851059253402</v>
      </c>
      <c r="U590" s="79" t="n">
        <v>1.53737645651106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86807817448421</v>
      </c>
      <c r="L591" s="77" t="n">
        <v>0</v>
      </c>
      <c r="M591" s="78" t="n">
        <v>-0.686807817448421</v>
      </c>
      <c r="N591" s="76" t="n">
        <v>0</v>
      </c>
      <c r="O591" s="77" t="n">
        <v>0.364409977030753</v>
      </c>
      <c r="P591" s="77" t="n">
        <v>0</v>
      </c>
      <c r="Q591" s="78" t="n">
        <v>0.364409977030753</v>
      </c>
      <c r="R591" s="79" t="n">
        <v>0.602851059253402</v>
      </c>
      <c r="S591" s="79" t="n">
        <v>1.53737645651106</v>
      </c>
      <c r="T591" s="79" t="n">
        <v>0.602851059253402</v>
      </c>
      <c r="U591" s="79" t="n">
        <v>1.53737645651106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86807817448421</v>
      </c>
      <c r="L592" s="77" t="n">
        <v>0</v>
      </c>
      <c r="M592" s="78" t="n">
        <v>-0.686807817448421</v>
      </c>
      <c r="N592" s="76" t="n">
        <v>0</v>
      </c>
      <c r="O592" s="77" t="n">
        <v>0.364409977030753</v>
      </c>
      <c r="P592" s="77" t="n">
        <v>0</v>
      </c>
      <c r="Q592" s="78" t="n">
        <v>0.364409977030753</v>
      </c>
      <c r="R592" s="79" t="n">
        <v>0.602851059253402</v>
      </c>
      <c r="S592" s="79" t="n">
        <v>1.53737645651106</v>
      </c>
      <c r="T592" s="79" t="n">
        <v>0.602851059253402</v>
      </c>
      <c r="U592" s="79" t="n">
        <v>1.53737645651106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86807817448421</v>
      </c>
      <c r="L593" s="77" t="n">
        <v>0</v>
      </c>
      <c r="M593" s="78" t="n">
        <v>-0.686807817448421</v>
      </c>
      <c r="N593" s="76" t="n">
        <v>0</v>
      </c>
      <c r="O593" s="77" t="n">
        <v>0.364409977030753</v>
      </c>
      <c r="P593" s="77" t="n">
        <v>0</v>
      </c>
      <c r="Q593" s="78" t="n">
        <v>0.364409977030753</v>
      </c>
      <c r="R593" s="79" t="n">
        <v>0.602851059253402</v>
      </c>
      <c r="S593" s="79" t="n">
        <v>1.53737645651106</v>
      </c>
      <c r="T593" s="79" t="n">
        <v>0.602851059253402</v>
      </c>
      <c r="U593" s="79" t="n">
        <v>1.53737645651106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86807817448421</v>
      </c>
      <c r="L594" s="77" t="n">
        <v>0</v>
      </c>
      <c r="M594" s="78" t="n">
        <v>-0.686807817448421</v>
      </c>
      <c r="N594" s="76" t="n">
        <v>0</v>
      </c>
      <c r="O594" s="77" t="n">
        <v>0.364409977030753</v>
      </c>
      <c r="P594" s="77" t="n">
        <v>0</v>
      </c>
      <c r="Q594" s="78" t="n">
        <v>0.364409977030753</v>
      </c>
      <c r="R594" s="79" t="n">
        <v>0.602851059253402</v>
      </c>
      <c r="S594" s="79" t="n">
        <v>1.53737645651106</v>
      </c>
      <c r="T594" s="79" t="n">
        <v>0.602851059253402</v>
      </c>
      <c r="U594" s="79" t="n">
        <v>1.53737645651106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56.49789366244</v>
      </c>
      <c r="I595" s="75" t="n">
        <v>1016.96208592392</v>
      </c>
      <c r="J595" s="76" t="n">
        <v>0</v>
      </c>
      <c r="K595" s="77" t="n">
        <v>-0.686807817448421</v>
      </c>
      <c r="L595" s="77" t="n">
        <v>0</v>
      </c>
      <c r="M595" s="78" t="n">
        <v>-0.686807817448421</v>
      </c>
      <c r="N595" s="76" t="n">
        <v>0</v>
      </c>
      <c r="O595" s="77" t="n">
        <v>0.364409977030753</v>
      </c>
      <c r="P595" s="77" t="n">
        <v>0</v>
      </c>
      <c r="Q595" s="78" t="n">
        <v>0.364409977030753</v>
      </c>
      <c r="R595" s="79" t="n">
        <v>0.602851059253402</v>
      </c>
      <c r="S595" s="79" t="n">
        <v>1.53737645651106</v>
      </c>
      <c r="T595" s="79" t="n">
        <v>0.602851059253402</v>
      </c>
      <c r="U595" s="79" t="n">
        <v>1.53737645651106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86807817448421</v>
      </c>
      <c r="L596" s="77" t="n">
        <v>0</v>
      </c>
      <c r="M596" s="78" t="n">
        <v>-0.686807817448421</v>
      </c>
      <c r="N596" s="76" t="n">
        <v>0</v>
      </c>
      <c r="O596" s="77" t="n">
        <v>0.364409977030753</v>
      </c>
      <c r="P596" s="77" t="n">
        <v>0</v>
      </c>
      <c r="Q596" s="78" t="n">
        <v>0.364409977030753</v>
      </c>
      <c r="R596" s="79" t="n">
        <v>0.602851059253402</v>
      </c>
      <c r="S596" s="79" t="n">
        <v>1.53737645651106</v>
      </c>
      <c r="T596" s="79" t="n">
        <v>0.602851059253402</v>
      </c>
      <c r="U596" s="79" t="n">
        <v>1.53737645651106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86807817448421</v>
      </c>
      <c r="L597" s="77" t="n">
        <v>0</v>
      </c>
      <c r="M597" s="78" t="n">
        <v>-0.686807817448421</v>
      </c>
      <c r="N597" s="76" t="n">
        <v>0</v>
      </c>
      <c r="O597" s="77" t="n">
        <v>0.364409977030753</v>
      </c>
      <c r="P597" s="77" t="n">
        <v>0</v>
      </c>
      <c r="Q597" s="78" t="n">
        <v>0.364409977030753</v>
      </c>
      <c r="R597" s="79" t="n">
        <v>0.602851059253402</v>
      </c>
      <c r="S597" s="79" t="n">
        <v>1.53737645651106</v>
      </c>
      <c r="T597" s="79" t="n">
        <v>0.602851059253402</v>
      </c>
      <c r="U597" s="79" t="n">
        <v>1.53737645651106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86807817448421</v>
      </c>
      <c r="L598" s="77" t="n">
        <v>0</v>
      </c>
      <c r="M598" s="78" t="n">
        <v>-0.686807817448421</v>
      </c>
      <c r="N598" s="76" t="n">
        <v>0</v>
      </c>
      <c r="O598" s="77" t="n">
        <v>0.364409977030753</v>
      </c>
      <c r="P598" s="77" t="n">
        <v>0</v>
      </c>
      <c r="Q598" s="78" t="n">
        <v>0.364409977030753</v>
      </c>
      <c r="R598" s="79" t="n">
        <v>0.602851059253402</v>
      </c>
      <c r="S598" s="79" t="n">
        <v>1.53737645651106</v>
      </c>
      <c r="T598" s="79" t="n">
        <v>0.602851059253402</v>
      </c>
      <c r="U598" s="79" t="n">
        <v>1.53737645651106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86807817448421</v>
      </c>
      <c r="L599" s="77" t="n">
        <v>0</v>
      </c>
      <c r="M599" s="78" t="n">
        <v>-0.686807817448421</v>
      </c>
      <c r="N599" s="76" t="n">
        <v>0</v>
      </c>
      <c r="O599" s="77" t="n">
        <v>0.364409977030753</v>
      </c>
      <c r="P599" s="77" t="n">
        <v>0</v>
      </c>
      <c r="Q599" s="78" t="n">
        <v>0.364409977030753</v>
      </c>
      <c r="R599" s="79" t="n">
        <v>0.602851059253402</v>
      </c>
      <c r="S599" s="79" t="n">
        <v>1.53737645651106</v>
      </c>
      <c r="T599" s="79" t="n">
        <v>0.602851059253402</v>
      </c>
      <c r="U599" s="79" t="n">
        <v>1.53737645651106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86807817448421</v>
      </c>
      <c r="L600" s="77" t="n">
        <v>0</v>
      </c>
      <c r="M600" s="78" t="n">
        <v>-0.686807817448421</v>
      </c>
      <c r="N600" s="76" t="n">
        <v>0</v>
      </c>
      <c r="O600" s="77" t="n">
        <v>0.364409977030753</v>
      </c>
      <c r="P600" s="77" t="n">
        <v>0</v>
      </c>
      <c r="Q600" s="78" t="n">
        <v>0.364409977030753</v>
      </c>
      <c r="R600" s="79" t="n">
        <v>0.602851059253402</v>
      </c>
      <c r="S600" s="79" t="n">
        <v>1.53737645651106</v>
      </c>
      <c r="T600" s="79" t="n">
        <v>0.602851059253402</v>
      </c>
      <c r="U600" s="79" t="n">
        <v>1.53737645651106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86807817448421</v>
      </c>
      <c r="L601" s="77" t="n">
        <v>0</v>
      </c>
      <c r="M601" s="78" t="n">
        <v>-0.686807817448421</v>
      </c>
      <c r="N601" s="76" t="n">
        <v>0</v>
      </c>
      <c r="O601" s="77" t="n">
        <v>0.364409977030753</v>
      </c>
      <c r="P601" s="77" t="n">
        <v>0</v>
      </c>
      <c r="Q601" s="78" t="n">
        <v>0.364409977030753</v>
      </c>
      <c r="R601" s="79" t="n">
        <v>0.602851059253402</v>
      </c>
      <c r="S601" s="79" t="n">
        <v>1.53737645651106</v>
      </c>
      <c r="T601" s="79" t="n">
        <v>0.602851059253402</v>
      </c>
      <c r="U601" s="79" t="n">
        <v>1.53737645651106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86807817448421</v>
      </c>
      <c r="L602" s="77" t="n">
        <v>0</v>
      </c>
      <c r="M602" s="78" t="n">
        <v>-0.686807817448421</v>
      </c>
      <c r="N602" s="76" t="n">
        <v>0</v>
      </c>
      <c r="O602" s="77" t="n">
        <v>0.364409977030753</v>
      </c>
      <c r="P602" s="77" t="n">
        <v>0</v>
      </c>
      <c r="Q602" s="78" t="n">
        <v>0.364409977030753</v>
      </c>
      <c r="R602" s="79" t="n">
        <v>0.602851059253402</v>
      </c>
      <c r="S602" s="79" t="n">
        <v>1.53737645651106</v>
      </c>
      <c r="T602" s="79" t="n">
        <v>0.602851059253402</v>
      </c>
      <c r="U602" s="79" t="n">
        <v>1.53737645651106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86807817448421</v>
      </c>
      <c r="L603" s="77" t="n">
        <v>0</v>
      </c>
      <c r="M603" s="78" t="n">
        <v>-0.686807817448421</v>
      </c>
      <c r="N603" s="76" t="n">
        <v>0</v>
      </c>
      <c r="O603" s="77" t="n">
        <v>0.364409977030753</v>
      </c>
      <c r="P603" s="77" t="n">
        <v>0</v>
      </c>
      <c r="Q603" s="78" t="n">
        <v>0.364409977030753</v>
      </c>
      <c r="R603" s="79" t="n">
        <v>0.602851059253402</v>
      </c>
      <c r="S603" s="79" t="n">
        <v>1.53737645651106</v>
      </c>
      <c r="T603" s="79" t="n">
        <v>0.602851059253402</v>
      </c>
      <c r="U603" s="79" t="n">
        <v>1.53737645651106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86807817448421</v>
      </c>
      <c r="L604" s="77" t="n">
        <v>0</v>
      </c>
      <c r="M604" s="78" t="n">
        <v>-0.686807817448421</v>
      </c>
      <c r="N604" s="76" t="n">
        <v>0</v>
      </c>
      <c r="O604" s="77" t="n">
        <v>0.364409977030753</v>
      </c>
      <c r="P604" s="77" t="n">
        <v>0</v>
      </c>
      <c r="Q604" s="78" t="n">
        <v>0.364409977030753</v>
      </c>
      <c r="R604" s="79" t="n">
        <v>0.602851059253402</v>
      </c>
      <c r="S604" s="79" t="n">
        <v>1.53737645651106</v>
      </c>
      <c r="T604" s="79" t="n">
        <v>0.602851059253402</v>
      </c>
      <c r="U604" s="79" t="n">
        <v>1.53737645651106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86807817448421</v>
      </c>
      <c r="L605" s="77" t="n">
        <v>0</v>
      </c>
      <c r="M605" s="78" t="n">
        <v>-0.686807817448421</v>
      </c>
      <c r="N605" s="76" t="n">
        <v>0</v>
      </c>
      <c r="O605" s="77" t="n">
        <v>0.364409977030753</v>
      </c>
      <c r="P605" s="77" t="n">
        <v>0</v>
      </c>
      <c r="Q605" s="78" t="n">
        <v>0.364409977030753</v>
      </c>
      <c r="R605" s="79" t="n">
        <v>0.602851059253402</v>
      </c>
      <c r="S605" s="79" t="n">
        <v>1.53737645651106</v>
      </c>
      <c r="T605" s="79" t="n">
        <v>0.602851059253402</v>
      </c>
      <c r="U605" s="79" t="n">
        <v>1.53737645651106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86807817448421</v>
      </c>
      <c r="L606" s="77" t="n">
        <v>0</v>
      </c>
      <c r="M606" s="78" t="n">
        <v>-0.686807817448421</v>
      </c>
      <c r="N606" s="76" t="n">
        <v>0</v>
      </c>
      <c r="O606" s="77" t="n">
        <v>0.364409977030753</v>
      </c>
      <c r="P606" s="77" t="n">
        <v>0</v>
      </c>
      <c r="Q606" s="78" t="n">
        <v>0.364409977030753</v>
      </c>
      <c r="R606" s="79" t="n">
        <v>0.602851059253402</v>
      </c>
      <c r="S606" s="79" t="n">
        <v>1.53737645651106</v>
      </c>
      <c r="T606" s="79" t="n">
        <v>0.602851059253402</v>
      </c>
      <c r="U606" s="79" t="n">
        <v>1.53737645651106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86807817448421</v>
      </c>
      <c r="L607" s="77" t="n">
        <v>0</v>
      </c>
      <c r="M607" s="78" t="n">
        <v>-0.686807817448421</v>
      </c>
      <c r="N607" s="76" t="n">
        <v>0</v>
      </c>
      <c r="O607" s="77" t="n">
        <v>0.364409977030753</v>
      </c>
      <c r="P607" s="77" t="n">
        <v>0</v>
      </c>
      <c r="Q607" s="78" t="n">
        <v>0.364409977030753</v>
      </c>
      <c r="R607" s="79" t="n">
        <v>0.602851059253402</v>
      </c>
      <c r="S607" s="79" t="n">
        <v>1.53737645651106</v>
      </c>
      <c r="T607" s="79" t="n">
        <v>0.602851059253402</v>
      </c>
      <c r="U607" s="79" t="n">
        <v>1.53737645651106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86807817448421</v>
      </c>
      <c r="L608" s="77" t="n">
        <v>0</v>
      </c>
      <c r="M608" s="78" t="n">
        <v>-0.686807817448421</v>
      </c>
      <c r="N608" s="76" t="n">
        <v>0</v>
      </c>
      <c r="O608" s="77" t="n">
        <v>0.364409977030753</v>
      </c>
      <c r="P608" s="77" t="n">
        <v>0</v>
      </c>
      <c r="Q608" s="78" t="n">
        <v>0.364409977030753</v>
      </c>
      <c r="R608" s="79" t="n">
        <v>0.602851059253402</v>
      </c>
      <c r="S608" s="79" t="n">
        <v>1.53737645651106</v>
      </c>
      <c r="T608" s="79" t="n">
        <v>0.602851059253402</v>
      </c>
      <c r="U608" s="79" t="n">
        <v>1.53737645651106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86807817448421</v>
      </c>
      <c r="L609" s="77" t="n">
        <v>0</v>
      </c>
      <c r="M609" s="78" t="n">
        <v>-0.686807817448421</v>
      </c>
      <c r="N609" s="76" t="n">
        <v>0</v>
      </c>
      <c r="O609" s="77" t="n">
        <v>0.364409977030753</v>
      </c>
      <c r="P609" s="77" t="n">
        <v>0</v>
      </c>
      <c r="Q609" s="78" t="n">
        <v>0.364409977030753</v>
      </c>
      <c r="R609" s="79" t="n">
        <v>0.602851059253402</v>
      </c>
      <c r="S609" s="79" t="n">
        <v>1.53737645651106</v>
      </c>
      <c r="T609" s="79" t="n">
        <v>0.602851059253402</v>
      </c>
      <c r="U609" s="79" t="n">
        <v>1.53737645651106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86807817448421</v>
      </c>
      <c r="L610" s="77" t="n">
        <v>0</v>
      </c>
      <c r="M610" s="78" t="n">
        <v>-0.686807817448421</v>
      </c>
      <c r="N610" s="76" t="n">
        <v>0</v>
      </c>
      <c r="O610" s="77" t="n">
        <v>0.364409977030753</v>
      </c>
      <c r="P610" s="77" t="n">
        <v>0</v>
      </c>
      <c r="Q610" s="78" t="n">
        <v>0.364409977030753</v>
      </c>
      <c r="R610" s="79" t="n">
        <v>0.602851059253402</v>
      </c>
      <c r="S610" s="79" t="n">
        <v>1.53737645651106</v>
      </c>
      <c r="T610" s="79" t="n">
        <v>0.602851059253402</v>
      </c>
      <c r="U610" s="79" t="n">
        <v>1.53737645651106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86807817448421</v>
      </c>
      <c r="L611" s="77" t="n">
        <v>0</v>
      </c>
      <c r="M611" s="78" t="n">
        <v>-0.686807817448421</v>
      </c>
      <c r="N611" s="76" t="n">
        <v>0</v>
      </c>
      <c r="O611" s="77" t="n">
        <v>0.364409977030753</v>
      </c>
      <c r="P611" s="77" t="n">
        <v>0</v>
      </c>
      <c r="Q611" s="78" t="n">
        <v>0.364409977030753</v>
      </c>
      <c r="R611" s="79" t="n">
        <v>0.602851059253402</v>
      </c>
      <c r="S611" s="79" t="n">
        <v>1.53737645651106</v>
      </c>
      <c r="T611" s="79" t="n">
        <v>0.602851059253402</v>
      </c>
      <c r="U611" s="79" t="n">
        <v>1.53737645651106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86807817448421</v>
      </c>
      <c r="L612" s="77" t="n">
        <v>0</v>
      </c>
      <c r="M612" s="78" t="n">
        <v>-0.686807817448421</v>
      </c>
      <c r="N612" s="76" t="n">
        <v>0</v>
      </c>
      <c r="O612" s="77" t="n">
        <v>0.364409977030753</v>
      </c>
      <c r="P612" s="77" t="n">
        <v>0</v>
      </c>
      <c r="Q612" s="78" t="n">
        <v>0.364409977030753</v>
      </c>
      <c r="R612" s="79" t="n">
        <v>0.602851059253402</v>
      </c>
      <c r="S612" s="79" t="n">
        <v>1.53737645651106</v>
      </c>
      <c r="T612" s="79" t="n">
        <v>0.602851059253402</v>
      </c>
      <c r="U612" s="79" t="n">
        <v>1.53737645651106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86807817448421</v>
      </c>
      <c r="L613" s="77" t="n">
        <v>0</v>
      </c>
      <c r="M613" s="78" t="n">
        <v>-0.686807817448421</v>
      </c>
      <c r="N613" s="76" t="n">
        <v>0</v>
      </c>
      <c r="O613" s="77" t="n">
        <v>0.364409977030753</v>
      </c>
      <c r="P613" s="77" t="n">
        <v>0</v>
      </c>
      <c r="Q613" s="78" t="n">
        <v>0.364409977030753</v>
      </c>
      <c r="R613" s="79" t="n">
        <v>0.602851059253402</v>
      </c>
      <c r="S613" s="79" t="n">
        <v>1.53737645651106</v>
      </c>
      <c r="T613" s="79" t="n">
        <v>0.602851059253402</v>
      </c>
      <c r="U613" s="79" t="n">
        <v>1.53737645651106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86807817448421</v>
      </c>
      <c r="L614" s="77" t="n">
        <v>0</v>
      </c>
      <c r="M614" s="78" t="n">
        <v>-0.686807817448421</v>
      </c>
      <c r="N614" s="76" t="n">
        <v>0</v>
      </c>
      <c r="O614" s="77" t="n">
        <v>0.364409977030753</v>
      </c>
      <c r="P614" s="77" t="n">
        <v>0</v>
      </c>
      <c r="Q614" s="78" t="n">
        <v>0.364409977030753</v>
      </c>
      <c r="R614" s="79" t="n">
        <v>0.602851059253402</v>
      </c>
      <c r="S614" s="79" t="n">
        <v>1.53737645651106</v>
      </c>
      <c r="T614" s="79" t="n">
        <v>0.602851059253402</v>
      </c>
      <c r="U614" s="79" t="n">
        <v>1.53737645651106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86807817448421</v>
      </c>
      <c r="L615" s="77" t="n">
        <v>0</v>
      </c>
      <c r="M615" s="78" t="n">
        <v>-0.686807817448421</v>
      </c>
      <c r="N615" s="76" t="n">
        <v>0</v>
      </c>
      <c r="O615" s="77" t="n">
        <v>0.364409977030753</v>
      </c>
      <c r="P615" s="77" t="n">
        <v>0</v>
      </c>
      <c r="Q615" s="78" t="n">
        <v>0.364409977030753</v>
      </c>
      <c r="R615" s="79" t="n">
        <v>0.602851059253402</v>
      </c>
      <c r="S615" s="79" t="n">
        <v>1.53737645651106</v>
      </c>
      <c r="T615" s="79" t="n">
        <v>0.602851059253402</v>
      </c>
      <c r="U615" s="79" t="n">
        <v>1.53737645651106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86807817448421</v>
      </c>
      <c r="L616" s="77" t="n">
        <v>0</v>
      </c>
      <c r="M616" s="78" t="n">
        <v>-0.686807817448421</v>
      </c>
      <c r="N616" s="76" t="n">
        <v>0</v>
      </c>
      <c r="O616" s="77" t="n">
        <v>0.364409977030753</v>
      </c>
      <c r="P616" s="77" t="n">
        <v>0</v>
      </c>
      <c r="Q616" s="78" t="n">
        <v>0.364409977030753</v>
      </c>
      <c r="R616" s="79" t="n">
        <v>0.602851059253402</v>
      </c>
      <c r="S616" s="79" t="n">
        <v>1.53737645651106</v>
      </c>
      <c r="T616" s="79" t="n">
        <v>0.602851059253402</v>
      </c>
      <c r="U616" s="79" t="n">
        <v>1.53737645651106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56.49789366244</v>
      </c>
      <c r="I617" s="75" t="n">
        <v>1016.96208592392</v>
      </c>
      <c r="J617" s="76" t="n">
        <v>0</v>
      </c>
      <c r="K617" s="77" t="n">
        <v>-0.686807817448421</v>
      </c>
      <c r="L617" s="77" t="n">
        <v>0</v>
      </c>
      <c r="M617" s="78" t="n">
        <v>-0.686807817448421</v>
      </c>
      <c r="N617" s="76" t="n">
        <v>0</v>
      </c>
      <c r="O617" s="77" t="n">
        <v>0.364409977030753</v>
      </c>
      <c r="P617" s="77" t="n">
        <v>0</v>
      </c>
      <c r="Q617" s="78" t="n">
        <v>0.364409977030753</v>
      </c>
      <c r="R617" s="79" t="n">
        <v>0.602851059253402</v>
      </c>
      <c r="S617" s="79" t="n">
        <v>1.53737645651106</v>
      </c>
      <c r="T617" s="79" t="n">
        <v>0.602851059253402</v>
      </c>
      <c r="U617" s="79" t="n">
        <v>1.53737645651106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86807817448421</v>
      </c>
      <c r="L618" s="77" t="n">
        <v>0</v>
      </c>
      <c r="M618" s="78" t="n">
        <v>-0.686807817448421</v>
      </c>
      <c r="N618" s="76" t="n">
        <v>0</v>
      </c>
      <c r="O618" s="77" t="n">
        <v>0.364409977030753</v>
      </c>
      <c r="P618" s="77" t="n">
        <v>0</v>
      </c>
      <c r="Q618" s="78" t="n">
        <v>0.364409977030753</v>
      </c>
      <c r="R618" s="79" t="n">
        <v>0.602851059253402</v>
      </c>
      <c r="S618" s="79" t="n">
        <v>1.53737645651106</v>
      </c>
      <c r="T618" s="79" t="n">
        <v>0.602851059253402</v>
      </c>
      <c r="U618" s="79" t="n">
        <v>1.53737645651106</v>
      </c>
    </row>
    <row r="619" customFormat="false" ht="15" hidden="false" customHeight="false" outlineLevel="0" collapsed="false">
      <c r="A619" s="72" t="s">
        <v>94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86807817448421</v>
      </c>
      <c r="L619" s="77" t="n">
        <v>0</v>
      </c>
      <c r="M619" s="78" t="n">
        <v>-0.686807817448421</v>
      </c>
      <c r="N619" s="76" t="n">
        <v>0</v>
      </c>
      <c r="O619" s="77" t="n">
        <v>0.364409977030753</v>
      </c>
      <c r="P619" s="77" t="n">
        <v>0</v>
      </c>
      <c r="Q619" s="78" t="n">
        <v>0.364409977030753</v>
      </c>
      <c r="R619" s="79" t="n">
        <v>0.602851059253402</v>
      </c>
      <c r="S619" s="79" t="n">
        <v>1.53737645651106</v>
      </c>
      <c r="T619" s="79" t="n">
        <v>0.602851059253402</v>
      </c>
      <c r="U619" s="79" t="n">
        <v>1.53737645651106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86807817448421</v>
      </c>
      <c r="L620" s="77" t="n">
        <v>0</v>
      </c>
      <c r="M620" s="78" t="n">
        <v>-0.686807817448421</v>
      </c>
      <c r="N620" s="76" t="n">
        <v>0</v>
      </c>
      <c r="O620" s="77" t="n">
        <v>0.364409977030753</v>
      </c>
      <c r="P620" s="77" t="n">
        <v>0</v>
      </c>
      <c r="Q620" s="78" t="n">
        <v>0.364409977030753</v>
      </c>
      <c r="R620" s="79" t="n">
        <v>0.602851059253402</v>
      </c>
      <c r="S620" s="79" t="n">
        <v>1.53737645651106</v>
      </c>
      <c r="T620" s="79" t="n">
        <v>0.602851059253402</v>
      </c>
      <c r="U620" s="79" t="n">
        <v>1.53737645651106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86807817448421</v>
      </c>
      <c r="L621" s="77" t="n">
        <v>0</v>
      </c>
      <c r="M621" s="78" t="n">
        <v>-0.686807817448421</v>
      </c>
      <c r="N621" s="76" t="n">
        <v>0</v>
      </c>
      <c r="O621" s="77" t="n">
        <v>0.364409977030753</v>
      </c>
      <c r="P621" s="77" t="n">
        <v>0</v>
      </c>
      <c r="Q621" s="78" t="n">
        <v>0.364409977030753</v>
      </c>
      <c r="R621" s="79" t="n">
        <v>0.602851059253402</v>
      </c>
      <c r="S621" s="79" t="n">
        <v>1.53737645651106</v>
      </c>
      <c r="T621" s="79" t="n">
        <v>0.602851059253402</v>
      </c>
      <c r="U621" s="79" t="n">
        <v>1.53737645651106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86807817448421</v>
      </c>
      <c r="L622" s="77" t="n">
        <v>0</v>
      </c>
      <c r="M622" s="78" t="n">
        <v>-0.686807817448421</v>
      </c>
      <c r="N622" s="76" t="n">
        <v>0</v>
      </c>
      <c r="O622" s="77" t="n">
        <v>0.364409977030753</v>
      </c>
      <c r="P622" s="77" t="n">
        <v>0</v>
      </c>
      <c r="Q622" s="78" t="n">
        <v>0.364409977030753</v>
      </c>
      <c r="R622" s="79" t="n">
        <v>0.602851059253402</v>
      </c>
      <c r="S622" s="79" t="n">
        <v>1.53737645651106</v>
      </c>
      <c r="T622" s="79" t="n">
        <v>0.602851059253402</v>
      </c>
      <c r="U622" s="79" t="n">
        <v>1.53737645651106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86807817448421</v>
      </c>
      <c r="L623" s="77" t="n">
        <v>0</v>
      </c>
      <c r="M623" s="78" t="n">
        <v>-0.686807817448421</v>
      </c>
      <c r="N623" s="76" t="n">
        <v>0</v>
      </c>
      <c r="O623" s="77" t="n">
        <v>0.364409977030753</v>
      </c>
      <c r="P623" s="77" t="n">
        <v>0</v>
      </c>
      <c r="Q623" s="78" t="n">
        <v>0.364409977030753</v>
      </c>
      <c r="R623" s="79" t="n">
        <v>0.602851059253402</v>
      </c>
      <c r="S623" s="79" t="n">
        <v>1.53737645651106</v>
      </c>
      <c r="T623" s="79" t="n">
        <v>0.602851059253402</v>
      </c>
      <c r="U623" s="79" t="n">
        <v>1.53737645651106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86807817448421</v>
      </c>
      <c r="L624" s="77" t="n">
        <v>0</v>
      </c>
      <c r="M624" s="78" t="n">
        <v>-0.686807817448421</v>
      </c>
      <c r="N624" s="76" t="n">
        <v>0</v>
      </c>
      <c r="O624" s="77" t="n">
        <v>0.364409977030753</v>
      </c>
      <c r="P624" s="77" t="n">
        <v>0</v>
      </c>
      <c r="Q624" s="78" t="n">
        <v>0.364409977030753</v>
      </c>
      <c r="R624" s="79" t="n">
        <v>0.602851059253402</v>
      </c>
      <c r="S624" s="79" t="n">
        <v>1.53737645651106</v>
      </c>
      <c r="T624" s="79" t="n">
        <v>0.602851059253402</v>
      </c>
      <c r="U624" s="79" t="n">
        <v>1.53737645651106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86807817448421</v>
      </c>
      <c r="L625" s="77" t="n">
        <v>0</v>
      </c>
      <c r="M625" s="78" t="n">
        <v>-0.686807817448421</v>
      </c>
      <c r="N625" s="76" t="n">
        <v>0</v>
      </c>
      <c r="O625" s="77" t="n">
        <v>0.364409977030753</v>
      </c>
      <c r="P625" s="77" t="n">
        <v>0</v>
      </c>
      <c r="Q625" s="78" t="n">
        <v>0.364409977030753</v>
      </c>
      <c r="R625" s="79" t="n">
        <v>0.602851059253402</v>
      </c>
      <c r="S625" s="79" t="n">
        <v>1.53737645651106</v>
      </c>
      <c r="T625" s="79" t="n">
        <v>0.602851059253402</v>
      </c>
      <c r="U625" s="79" t="n">
        <v>1.53737645651106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86807817448421</v>
      </c>
      <c r="L626" s="77" t="n">
        <v>0</v>
      </c>
      <c r="M626" s="78" t="n">
        <v>-0.686807817448421</v>
      </c>
      <c r="N626" s="76" t="n">
        <v>0</v>
      </c>
      <c r="O626" s="77" t="n">
        <v>0.364409977030753</v>
      </c>
      <c r="P626" s="77" t="n">
        <v>0</v>
      </c>
      <c r="Q626" s="78" t="n">
        <v>0.364409977030753</v>
      </c>
      <c r="R626" s="79" t="n">
        <v>0.602851059253402</v>
      </c>
      <c r="S626" s="79" t="n">
        <v>1.53737645651106</v>
      </c>
      <c r="T626" s="79" t="n">
        <v>0.602851059253402</v>
      </c>
      <c r="U626" s="79" t="n">
        <v>1.53737645651106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86807817448421</v>
      </c>
      <c r="L627" s="77" t="n">
        <v>0</v>
      </c>
      <c r="M627" s="78" t="n">
        <v>-0.686807817448421</v>
      </c>
      <c r="N627" s="76" t="n">
        <v>0</v>
      </c>
      <c r="O627" s="77" t="n">
        <v>0.364409977030753</v>
      </c>
      <c r="P627" s="77" t="n">
        <v>0</v>
      </c>
      <c r="Q627" s="78" t="n">
        <v>0.364409977030753</v>
      </c>
      <c r="R627" s="79" t="n">
        <v>0.602851059253402</v>
      </c>
      <c r="S627" s="79" t="n">
        <v>1.53737645651106</v>
      </c>
      <c r="T627" s="79" t="n">
        <v>0.602851059253402</v>
      </c>
      <c r="U627" s="79" t="n">
        <v>1.53737645651106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86807817448421</v>
      </c>
      <c r="L628" s="77" t="n">
        <v>0</v>
      </c>
      <c r="M628" s="78" t="n">
        <v>-0.686807817448421</v>
      </c>
      <c r="N628" s="76" t="n">
        <v>0</v>
      </c>
      <c r="O628" s="77" t="n">
        <v>0.364409977030753</v>
      </c>
      <c r="P628" s="77" t="n">
        <v>0</v>
      </c>
      <c r="Q628" s="78" t="n">
        <v>0.364409977030753</v>
      </c>
      <c r="R628" s="79" t="n">
        <v>0.602851059253402</v>
      </c>
      <c r="S628" s="79" t="n">
        <v>1.53737645651106</v>
      </c>
      <c r="T628" s="79" t="n">
        <v>0.602851059253402</v>
      </c>
      <c r="U628" s="79" t="n">
        <v>1.53737645651106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86807817448421</v>
      </c>
      <c r="L629" s="77" t="n">
        <v>0</v>
      </c>
      <c r="M629" s="78" t="n">
        <v>-0.686807817448421</v>
      </c>
      <c r="N629" s="76" t="n">
        <v>0</v>
      </c>
      <c r="O629" s="77" t="n">
        <v>0.364409977030753</v>
      </c>
      <c r="P629" s="77" t="n">
        <v>0</v>
      </c>
      <c r="Q629" s="78" t="n">
        <v>0.364409977030753</v>
      </c>
      <c r="R629" s="79" t="n">
        <v>0.602851059253402</v>
      </c>
      <c r="S629" s="79" t="n">
        <v>1.53737645651106</v>
      </c>
      <c r="T629" s="79" t="n">
        <v>0.602851059253402</v>
      </c>
      <c r="U629" s="79" t="n">
        <v>1.53737645651106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86807817448421</v>
      </c>
      <c r="L630" s="77" t="n">
        <v>0</v>
      </c>
      <c r="M630" s="78" t="n">
        <v>-0.686807817448421</v>
      </c>
      <c r="N630" s="76" t="n">
        <v>0</v>
      </c>
      <c r="O630" s="77" t="n">
        <v>0.364409977030753</v>
      </c>
      <c r="P630" s="77" t="n">
        <v>0</v>
      </c>
      <c r="Q630" s="78" t="n">
        <v>0.364409977030753</v>
      </c>
      <c r="R630" s="79" t="n">
        <v>0.602851059253402</v>
      </c>
      <c r="S630" s="79" t="n">
        <v>1.53737645651106</v>
      </c>
      <c r="T630" s="79" t="n">
        <v>0.602851059253402</v>
      </c>
      <c r="U630" s="79" t="n">
        <v>1.53737645651106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86807817448421</v>
      </c>
      <c r="L631" s="77" t="n">
        <v>0</v>
      </c>
      <c r="M631" s="78" t="n">
        <v>-0.686807817448421</v>
      </c>
      <c r="N631" s="76" t="n">
        <v>0</v>
      </c>
      <c r="O631" s="77" t="n">
        <v>0.364409977030753</v>
      </c>
      <c r="P631" s="77" t="n">
        <v>0</v>
      </c>
      <c r="Q631" s="78" t="n">
        <v>0.364409977030753</v>
      </c>
      <c r="R631" s="79" t="n">
        <v>0.602851059253402</v>
      </c>
      <c r="S631" s="79" t="n">
        <v>1.53737645651106</v>
      </c>
      <c r="T631" s="79" t="n">
        <v>0.602851059253402</v>
      </c>
      <c r="U631" s="79" t="n">
        <v>1.53737645651106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86807817448421</v>
      </c>
      <c r="L632" s="77" t="n">
        <v>0</v>
      </c>
      <c r="M632" s="78" t="n">
        <v>-0.686807817448421</v>
      </c>
      <c r="N632" s="76" t="n">
        <v>0</v>
      </c>
      <c r="O632" s="77" t="n">
        <v>0.364409977030753</v>
      </c>
      <c r="P632" s="77" t="n">
        <v>0</v>
      </c>
      <c r="Q632" s="78" t="n">
        <v>0.364409977030753</v>
      </c>
      <c r="R632" s="79" t="n">
        <v>0.602851059253402</v>
      </c>
      <c r="S632" s="79" t="n">
        <v>1.53737645651106</v>
      </c>
      <c r="T632" s="79" t="n">
        <v>0.602851059253402</v>
      </c>
      <c r="U632" s="79" t="n">
        <v>1.53737645651106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86807817448421</v>
      </c>
      <c r="L633" s="77" t="n">
        <v>0</v>
      </c>
      <c r="M633" s="78" t="n">
        <v>-0.686807817448421</v>
      </c>
      <c r="N633" s="76" t="n">
        <v>0</v>
      </c>
      <c r="O633" s="77" t="n">
        <v>0.364409977030753</v>
      </c>
      <c r="P633" s="77" t="n">
        <v>0</v>
      </c>
      <c r="Q633" s="78" t="n">
        <v>0.364409977030753</v>
      </c>
      <c r="R633" s="79" t="n">
        <v>0.602851059253402</v>
      </c>
      <c r="S633" s="79" t="n">
        <v>1.53737645651106</v>
      </c>
      <c r="T633" s="79" t="n">
        <v>0.602851059253402</v>
      </c>
      <c r="U633" s="79" t="n">
        <v>1.53737645651106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86807817448421</v>
      </c>
      <c r="L634" s="77" t="n">
        <v>0</v>
      </c>
      <c r="M634" s="78" t="n">
        <v>-0.686807817448421</v>
      </c>
      <c r="N634" s="76" t="n">
        <v>0</v>
      </c>
      <c r="O634" s="77" t="n">
        <v>0.364409977030753</v>
      </c>
      <c r="P634" s="77" t="n">
        <v>0</v>
      </c>
      <c r="Q634" s="78" t="n">
        <v>0.364409977030753</v>
      </c>
      <c r="R634" s="79" t="n">
        <v>0.602851059253402</v>
      </c>
      <c r="S634" s="79" t="n">
        <v>1.53737645651106</v>
      </c>
      <c r="T634" s="79" t="n">
        <v>0.602851059253402</v>
      </c>
      <c r="U634" s="79" t="n">
        <v>1.53737645651106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86807817448421</v>
      </c>
      <c r="L635" s="77" t="n">
        <v>0</v>
      </c>
      <c r="M635" s="78" t="n">
        <v>-0.686807817448421</v>
      </c>
      <c r="N635" s="76" t="n">
        <v>0</v>
      </c>
      <c r="O635" s="77" t="n">
        <v>0.364409977030753</v>
      </c>
      <c r="P635" s="77" t="n">
        <v>0</v>
      </c>
      <c r="Q635" s="78" t="n">
        <v>0.364409977030753</v>
      </c>
      <c r="R635" s="79" t="n">
        <v>0.602851059253402</v>
      </c>
      <c r="S635" s="79" t="n">
        <v>1.53737645651106</v>
      </c>
      <c r="T635" s="79" t="n">
        <v>0.602851059253402</v>
      </c>
      <c r="U635" s="79" t="n">
        <v>1.53737645651106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86807817448421</v>
      </c>
      <c r="L636" s="77" t="n">
        <v>0</v>
      </c>
      <c r="M636" s="78" t="n">
        <v>-0.686807817448421</v>
      </c>
      <c r="N636" s="76" t="n">
        <v>0</v>
      </c>
      <c r="O636" s="77" t="n">
        <v>0.364409977030753</v>
      </c>
      <c r="P636" s="77" t="n">
        <v>0</v>
      </c>
      <c r="Q636" s="78" t="n">
        <v>0.364409977030753</v>
      </c>
      <c r="R636" s="79" t="n">
        <v>0.602851059253402</v>
      </c>
      <c r="S636" s="79" t="n">
        <v>1.53737645651106</v>
      </c>
      <c r="T636" s="79" t="n">
        <v>0.602851059253402</v>
      </c>
      <c r="U636" s="79" t="n">
        <v>1.53737645651106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86807817448421</v>
      </c>
      <c r="L637" s="77" t="n">
        <v>0</v>
      </c>
      <c r="M637" s="78" t="n">
        <v>-0.686807817448421</v>
      </c>
      <c r="N637" s="76" t="n">
        <v>0</v>
      </c>
      <c r="O637" s="77" t="n">
        <v>0.364409977030753</v>
      </c>
      <c r="P637" s="77" t="n">
        <v>0</v>
      </c>
      <c r="Q637" s="78" t="n">
        <v>0.364409977030753</v>
      </c>
      <c r="R637" s="79" t="n">
        <v>0.602851059253402</v>
      </c>
      <c r="S637" s="79" t="n">
        <v>1.53737645651106</v>
      </c>
      <c r="T637" s="79" t="n">
        <v>0.602851059253402</v>
      </c>
      <c r="U637" s="79" t="n">
        <v>1.53737645651106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86807817448421</v>
      </c>
      <c r="L638" s="77" t="n">
        <v>0</v>
      </c>
      <c r="M638" s="78" t="n">
        <v>-0.686807817448421</v>
      </c>
      <c r="N638" s="76" t="n">
        <v>0</v>
      </c>
      <c r="O638" s="77" t="n">
        <v>0.364409977030753</v>
      </c>
      <c r="P638" s="77" t="n">
        <v>0</v>
      </c>
      <c r="Q638" s="78" t="n">
        <v>0.364409977030753</v>
      </c>
      <c r="R638" s="79" t="n">
        <v>0.602851059253402</v>
      </c>
      <c r="S638" s="79" t="n">
        <v>1.53737645651106</v>
      </c>
      <c r="T638" s="79" t="n">
        <v>0.602851059253402</v>
      </c>
      <c r="U638" s="79" t="n">
        <v>1.53737645651106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86807817448421</v>
      </c>
      <c r="L639" s="77" t="n">
        <v>0</v>
      </c>
      <c r="M639" s="78" t="n">
        <v>-0.686807817448421</v>
      </c>
      <c r="N639" s="76" t="n">
        <v>0</v>
      </c>
      <c r="O639" s="77" t="n">
        <v>0.364409977030753</v>
      </c>
      <c r="P639" s="77" t="n">
        <v>0</v>
      </c>
      <c r="Q639" s="78" t="n">
        <v>0.364409977030753</v>
      </c>
      <c r="R639" s="79" t="n">
        <v>0.602851059253402</v>
      </c>
      <c r="S639" s="79" t="n">
        <v>1.53737645651106</v>
      </c>
      <c r="T639" s="79" t="n">
        <v>0.602851059253402</v>
      </c>
      <c r="U639" s="79" t="n">
        <v>1.53737645651106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86807817448421</v>
      </c>
      <c r="L640" s="77" t="n">
        <v>0</v>
      </c>
      <c r="M640" s="78" t="n">
        <v>-0.686807817448421</v>
      </c>
      <c r="N640" s="76" t="n">
        <v>0</v>
      </c>
      <c r="O640" s="77" t="n">
        <v>0.364409977030753</v>
      </c>
      <c r="P640" s="77" t="n">
        <v>0</v>
      </c>
      <c r="Q640" s="78" t="n">
        <v>0.364409977030753</v>
      </c>
      <c r="R640" s="79" t="n">
        <v>0.602851059253402</v>
      </c>
      <c r="S640" s="79" t="n">
        <v>1.53737645651106</v>
      </c>
      <c r="T640" s="79" t="n">
        <v>0.602851059253402</v>
      </c>
      <c r="U640" s="79" t="n">
        <v>1.53737645651106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86807817448421</v>
      </c>
      <c r="L641" s="77" t="n">
        <v>0</v>
      </c>
      <c r="M641" s="78" t="n">
        <v>-0.686807817448421</v>
      </c>
      <c r="N641" s="76" t="n">
        <v>0</v>
      </c>
      <c r="O641" s="77" t="n">
        <v>0.364409977030753</v>
      </c>
      <c r="P641" s="77" t="n">
        <v>0</v>
      </c>
      <c r="Q641" s="78" t="n">
        <v>0.364409977030753</v>
      </c>
      <c r="R641" s="79" t="n">
        <v>0.602851059253402</v>
      </c>
      <c r="S641" s="79" t="n">
        <v>1.53737645651106</v>
      </c>
      <c r="T641" s="79" t="n">
        <v>0.602851059253402</v>
      </c>
      <c r="U641" s="79" t="n">
        <v>1.53737645651106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86807817448421</v>
      </c>
      <c r="L642" s="77" t="n">
        <v>0</v>
      </c>
      <c r="M642" s="78" t="n">
        <v>-0.686807817448421</v>
      </c>
      <c r="N642" s="76" t="n">
        <v>0</v>
      </c>
      <c r="O642" s="77" t="n">
        <v>0.364409977030753</v>
      </c>
      <c r="P642" s="77" t="n">
        <v>0</v>
      </c>
      <c r="Q642" s="78" t="n">
        <v>0.364409977030753</v>
      </c>
      <c r="R642" s="79" t="n">
        <v>0.602851059253402</v>
      </c>
      <c r="S642" s="79" t="n">
        <v>1.53737645651106</v>
      </c>
      <c r="T642" s="79" t="n">
        <v>0.602851059253402</v>
      </c>
      <c r="U642" s="79" t="n">
        <v>1.53737645651106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86807817448421</v>
      </c>
      <c r="L643" s="77" t="n">
        <v>0</v>
      </c>
      <c r="M643" s="78" t="n">
        <v>-0.686807817448421</v>
      </c>
      <c r="N643" s="76" t="n">
        <v>0</v>
      </c>
      <c r="O643" s="77" t="n">
        <v>0.364409977030753</v>
      </c>
      <c r="P643" s="77" t="n">
        <v>0</v>
      </c>
      <c r="Q643" s="78" t="n">
        <v>0.364409977030753</v>
      </c>
      <c r="R643" s="79" t="n">
        <v>0.602851059253402</v>
      </c>
      <c r="S643" s="79" t="n">
        <v>1.53737645651106</v>
      </c>
      <c r="T643" s="79" t="n">
        <v>0.602851059253402</v>
      </c>
      <c r="U643" s="79" t="n">
        <v>1.53737645651106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86807817448421</v>
      </c>
      <c r="L644" s="77" t="n">
        <v>0</v>
      </c>
      <c r="M644" s="78" t="n">
        <v>-0.686807817448421</v>
      </c>
      <c r="N644" s="76" t="n">
        <v>0</v>
      </c>
      <c r="O644" s="77" t="n">
        <v>0.364409977030753</v>
      </c>
      <c r="P644" s="77" t="n">
        <v>0</v>
      </c>
      <c r="Q644" s="78" t="n">
        <v>0.364409977030753</v>
      </c>
      <c r="R644" s="79" t="n">
        <v>0.602851059253402</v>
      </c>
      <c r="S644" s="79" t="n">
        <v>1.53737645651106</v>
      </c>
      <c r="T644" s="79" t="n">
        <v>0.602851059253402</v>
      </c>
      <c r="U644" s="79" t="n">
        <v>1.53737645651106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86807817448421</v>
      </c>
      <c r="L645" s="77" t="n">
        <v>0</v>
      </c>
      <c r="M645" s="78" t="n">
        <v>-0.686807817448421</v>
      </c>
      <c r="N645" s="76" t="n">
        <v>0</v>
      </c>
      <c r="O645" s="77" t="n">
        <v>0.364409977030753</v>
      </c>
      <c r="P645" s="77" t="n">
        <v>0</v>
      </c>
      <c r="Q645" s="78" t="n">
        <v>0.364409977030753</v>
      </c>
      <c r="R645" s="79" t="n">
        <v>0.602851059253402</v>
      </c>
      <c r="S645" s="79" t="n">
        <v>1.53737645651106</v>
      </c>
      <c r="T645" s="79" t="n">
        <v>0.602851059253402</v>
      </c>
      <c r="U645" s="79" t="n">
        <v>1.53737645651106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86807817448421</v>
      </c>
      <c r="L646" s="77" t="n">
        <v>0</v>
      </c>
      <c r="M646" s="78" t="n">
        <v>-0.686807817448421</v>
      </c>
      <c r="N646" s="76" t="n">
        <v>0</v>
      </c>
      <c r="O646" s="77" t="n">
        <v>0.364409977030753</v>
      </c>
      <c r="P646" s="77" t="n">
        <v>0</v>
      </c>
      <c r="Q646" s="78" t="n">
        <v>0.364409977030753</v>
      </c>
      <c r="R646" s="79" t="n">
        <v>0.602851059253402</v>
      </c>
      <c r="S646" s="79" t="n">
        <v>1.53737645651106</v>
      </c>
      <c r="T646" s="79" t="n">
        <v>0.602851059253402</v>
      </c>
      <c r="U646" s="79" t="n">
        <v>1.53737645651106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86807817448421</v>
      </c>
      <c r="L647" s="77" t="n">
        <v>0</v>
      </c>
      <c r="M647" s="78" t="n">
        <v>-0.686807817448421</v>
      </c>
      <c r="N647" s="76" t="n">
        <v>0</v>
      </c>
      <c r="O647" s="77" t="n">
        <v>0.364409977030753</v>
      </c>
      <c r="P647" s="77" t="n">
        <v>0</v>
      </c>
      <c r="Q647" s="78" t="n">
        <v>0.364409977030753</v>
      </c>
      <c r="R647" s="79" t="n">
        <v>0.602851059253402</v>
      </c>
      <c r="S647" s="79" t="n">
        <v>1.53737645651106</v>
      </c>
      <c r="T647" s="79" t="n">
        <v>0.602851059253402</v>
      </c>
      <c r="U647" s="79" t="n">
        <v>1.53737645651106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86807817448421</v>
      </c>
      <c r="L648" s="77" t="n">
        <v>0</v>
      </c>
      <c r="M648" s="78" t="n">
        <v>-0.686807817448421</v>
      </c>
      <c r="N648" s="76" t="n">
        <v>0</v>
      </c>
      <c r="O648" s="77" t="n">
        <v>0.364409977030753</v>
      </c>
      <c r="P648" s="77" t="n">
        <v>0</v>
      </c>
      <c r="Q648" s="78" t="n">
        <v>0.364409977030753</v>
      </c>
      <c r="R648" s="79" t="n">
        <v>0.602851059253402</v>
      </c>
      <c r="S648" s="79" t="n">
        <v>1.53737645651106</v>
      </c>
      <c r="T648" s="79" t="n">
        <v>0.602851059253402</v>
      </c>
      <c r="U648" s="79" t="n">
        <v>1.53737645651106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86807817448421</v>
      </c>
      <c r="L649" s="77" t="n">
        <v>0</v>
      </c>
      <c r="M649" s="78" t="n">
        <v>-0.686807817448421</v>
      </c>
      <c r="N649" s="76" t="n">
        <v>0</v>
      </c>
      <c r="O649" s="77" t="n">
        <v>0.364409977030753</v>
      </c>
      <c r="P649" s="77" t="n">
        <v>0</v>
      </c>
      <c r="Q649" s="78" t="n">
        <v>0.364409977030753</v>
      </c>
      <c r="R649" s="79" t="n">
        <v>0.602851059253402</v>
      </c>
      <c r="S649" s="79" t="n">
        <v>1.53737645651106</v>
      </c>
      <c r="T649" s="79" t="n">
        <v>0.602851059253402</v>
      </c>
      <c r="U649" s="79" t="n">
        <v>1.53737645651106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86807817448421</v>
      </c>
      <c r="L650" s="77" t="n">
        <v>0</v>
      </c>
      <c r="M650" s="78" t="n">
        <v>-0.686807817448421</v>
      </c>
      <c r="N650" s="76" t="n">
        <v>0</v>
      </c>
      <c r="O650" s="77" t="n">
        <v>0.364409977030753</v>
      </c>
      <c r="P650" s="77" t="n">
        <v>0</v>
      </c>
      <c r="Q650" s="78" t="n">
        <v>0.364409977030753</v>
      </c>
      <c r="R650" s="79" t="n">
        <v>0.602851059253402</v>
      </c>
      <c r="S650" s="79" t="n">
        <v>1.53737645651106</v>
      </c>
      <c r="T650" s="79" t="n">
        <v>0.602851059253402</v>
      </c>
      <c r="U650" s="79" t="n">
        <v>1.53737645651106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86807817448421</v>
      </c>
      <c r="L651" s="77" t="n">
        <v>0</v>
      </c>
      <c r="M651" s="78" t="n">
        <v>-0.686807817448421</v>
      </c>
      <c r="N651" s="76" t="n">
        <v>0</v>
      </c>
      <c r="O651" s="77" t="n">
        <v>0.364409977030753</v>
      </c>
      <c r="P651" s="77" t="n">
        <v>0</v>
      </c>
      <c r="Q651" s="78" t="n">
        <v>0.364409977030753</v>
      </c>
      <c r="R651" s="79" t="n">
        <v>0.602851059253402</v>
      </c>
      <c r="S651" s="79" t="n">
        <v>1.53737645651106</v>
      </c>
      <c r="T651" s="79" t="n">
        <v>0.602851059253402</v>
      </c>
      <c r="U651" s="79" t="n">
        <v>1.53737645651106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86807817448421</v>
      </c>
      <c r="L652" s="77" t="n">
        <v>0</v>
      </c>
      <c r="M652" s="78" t="n">
        <v>-0.686807817448421</v>
      </c>
      <c r="N652" s="76" t="n">
        <v>0</v>
      </c>
      <c r="O652" s="77" t="n">
        <v>0.364409977030753</v>
      </c>
      <c r="P652" s="77" t="n">
        <v>0</v>
      </c>
      <c r="Q652" s="78" t="n">
        <v>0.364409977030753</v>
      </c>
      <c r="R652" s="79" t="n">
        <v>0.602851059253402</v>
      </c>
      <c r="S652" s="79" t="n">
        <v>1.53737645651106</v>
      </c>
      <c r="T652" s="79" t="n">
        <v>0.602851059253402</v>
      </c>
      <c r="U652" s="79" t="n">
        <v>1.53737645651106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86807817448421</v>
      </c>
      <c r="L653" s="77" t="n">
        <v>0</v>
      </c>
      <c r="M653" s="78" t="n">
        <v>-0.686807817448421</v>
      </c>
      <c r="N653" s="76" t="n">
        <v>0</v>
      </c>
      <c r="O653" s="77" t="n">
        <v>0.364409977030753</v>
      </c>
      <c r="P653" s="77" t="n">
        <v>0</v>
      </c>
      <c r="Q653" s="78" t="n">
        <v>0.364409977030753</v>
      </c>
      <c r="R653" s="79" t="n">
        <v>0.602851059253402</v>
      </c>
      <c r="S653" s="79" t="n">
        <v>1.53737645651106</v>
      </c>
      <c r="T653" s="79" t="n">
        <v>0.602851059253402</v>
      </c>
      <c r="U653" s="79" t="n">
        <v>1.53737645651106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86807817448421</v>
      </c>
      <c r="L654" s="77" t="n">
        <v>0</v>
      </c>
      <c r="M654" s="78" t="n">
        <v>-0.686807817448421</v>
      </c>
      <c r="N654" s="76" t="n">
        <v>0</v>
      </c>
      <c r="O654" s="77" t="n">
        <v>0.364409977030753</v>
      </c>
      <c r="P654" s="77" t="n">
        <v>0</v>
      </c>
      <c r="Q654" s="78" t="n">
        <v>0.364409977030753</v>
      </c>
      <c r="R654" s="79" t="n">
        <v>0.602851059253402</v>
      </c>
      <c r="S654" s="79" t="n">
        <v>1.53737645651106</v>
      </c>
      <c r="T654" s="79" t="n">
        <v>0.602851059253402</v>
      </c>
      <c r="U654" s="79" t="n">
        <v>1.53737645651106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86807817448421</v>
      </c>
      <c r="L655" s="77" t="n">
        <v>0</v>
      </c>
      <c r="M655" s="78" t="n">
        <v>-0.686807817448421</v>
      </c>
      <c r="N655" s="76" t="n">
        <v>0</v>
      </c>
      <c r="O655" s="77" t="n">
        <v>0.364409977030753</v>
      </c>
      <c r="P655" s="77" t="n">
        <v>0</v>
      </c>
      <c r="Q655" s="78" t="n">
        <v>0.364409977030753</v>
      </c>
      <c r="R655" s="79" t="n">
        <v>0.602851059253402</v>
      </c>
      <c r="S655" s="79" t="n">
        <v>1.53737645651106</v>
      </c>
      <c r="T655" s="79" t="n">
        <v>0.602851059253402</v>
      </c>
      <c r="U655" s="79" t="n">
        <v>1.53737645651106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86807817448421</v>
      </c>
      <c r="L656" s="77" t="n">
        <v>0</v>
      </c>
      <c r="M656" s="78" t="n">
        <v>-0.686807817448421</v>
      </c>
      <c r="N656" s="76" t="n">
        <v>0</v>
      </c>
      <c r="O656" s="77" t="n">
        <v>0.364409977030753</v>
      </c>
      <c r="P656" s="77" t="n">
        <v>0</v>
      </c>
      <c r="Q656" s="78" t="n">
        <v>0.364409977030753</v>
      </c>
      <c r="R656" s="79" t="n">
        <v>0.602851059253402</v>
      </c>
      <c r="S656" s="79" t="n">
        <v>1.53737645651106</v>
      </c>
      <c r="T656" s="79" t="n">
        <v>0.602851059253402</v>
      </c>
      <c r="U656" s="79" t="n">
        <v>1.53737645651106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86807817448421</v>
      </c>
      <c r="L657" s="77" t="n">
        <v>0</v>
      </c>
      <c r="M657" s="78" t="n">
        <v>-0.686807817448421</v>
      </c>
      <c r="N657" s="76" t="n">
        <v>0</v>
      </c>
      <c r="O657" s="77" t="n">
        <v>0.364409977030753</v>
      </c>
      <c r="P657" s="77" t="n">
        <v>0</v>
      </c>
      <c r="Q657" s="78" t="n">
        <v>0.364409977030753</v>
      </c>
      <c r="R657" s="79" t="n">
        <v>0.602851059253402</v>
      </c>
      <c r="S657" s="79" t="n">
        <v>1.53737645651106</v>
      </c>
      <c r="T657" s="79" t="n">
        <v>0.602851059253402</v>
      </c>
      <c r="U657" s="79" t="n">
        <v>1.53737645651106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86807817448421</v>
      </c>
      <c r="L658" s="77" t="n">
        <v>0</v>
      </c>
      <c r="M658" s="78" t="n">
        <v>-0.686807817448421</v>
      </c>
      <c r="N658" s="76" t="n">
        <v>0</v>
      </c>
      <c r="O658" s="77" t="n">
        <v>0.364409977030753</v>
      </c>
      <c r="P658" s="77" t="n">
        <v>0</v>
      </c>
      <c r="Q658" s="78" t="n">
        <v>0.364409977030753</v>
      </c>
      <c r="R658" s="79" t="n">
        <v>0.602851059253402</v>
      </c>
      <c r="S658" s="79" t="n">
        <v>1.53737645651106</v>
      </c>
      <c r="T658" s="79" t="n">
        <v>0.602851059253402</v>
      </c>
      <c r="U658" s="79" t="n">
        <v>1.53737645651106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86807817448421</v>
      </c>
      <c r="L659" s="77" t="n">
        <v>0</v>
      </c>
      <c r="M659" s="78" t="n">
        <v>-0.686807817448421</v>
      </c>
      <c r="N659" s="76" t="n">
        <v>0</v>
      </c>
      <c r="O659" s="77" t="n">
        <v>0.364409977030753</v>
      </c>
      <c r="P659" s="77" t="n">
        <v>0</v>
      </c>
      <c r="Q659" s="78" t="n">
        <v>0.364409977030753</v>
      </c>
      <c r="R659" s="79" t="n">
        <v>0.602851059253402</v>
      </c>
      <c r="S659" s="79" t="n">
        <v>1.53737645651106</v>
      </c>
      <c r="T659" s="79" t="n">
        <v>0.602851059253402</v>
      </c>
      <c r="U659" s="79" t="n">
        <v>1.53737645651106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86807817448421</v>
      </c>
      <c r="L660" s="77" t="n">
        <v>0</v>
      </c>
      <c r="M660" s="78" t="n">
        <v>-0.686807817448421</v>
      </c>
      <c r="N660" s="76" t="n">
        <v>0</v>
      </c>
      <c r="O660" s="77" t="n">
        <v>0.364409977030753</v>
      </c>
      <c r="P660" s="77" t="n">
        <v>0</v>
      </c>
      <c r="Q660" s="78" t="n">
        <v>0.364409977030753</v>
      </c>
      <c r="R660" s="79" t="n">
        <v>0.602851059253402</v>
      </c>
      <c r="S660" s="79" t="n">
        <v>1.53737645651106</v>
      </c>
      <c r="T660" s="79" t="n">
        <v>0.602851059253402</v>
      </c>
      <c r="U660" s="79" t="n">
        <v>1.53737645651106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86807817448421</v>
      </c>
      <c r="L661" s="77" t="n">
        <v>0</v>
      </c>
      <c r="M661" s="78" t="n">
        <v>-0.686807817448421</v>
      </c>
      <c r="N661" s="76" t="n">
        <v>0</v>
      </c>
      <c r="O661" s="77" t="n">
        <v>0.364409977030753</v>
      </c>
      <c r="P661" s="77" t="n">
        <v>0</v>
      </c>
      <c r="Q661" s="78" t="n">
        <v>0.364409977030753</v>
      </c>
      <c r="R661" s="79" t="n">
        <v>0.602851059253402</v>
      </c>
      <c r="S661" s="79" t="n">
        <v>1.53737645651106</v>
      </c>
      <c r="T661" s="79" t="n">
        <v>0.602851059253402</v>
      </c>
      <c r="U661" s="79" t="n">
        <v>1.53737645651106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86807817448421</v>
      </c>
      <c r="L662" s="77" t="n">
        <v>0</v>
      </c>
      <c r="M662" s="78" t="n">
        <v>-0.686807817448421</v>
      </c>
      <c r="N662" s="76" t="n">
        <v>0</v>
      </c>
      <c r="O662" s="77" t="n">
        <v>0.364409977030753</v>
      </c>
      <c r="P662" s="77" t="n">
        <v>0</v>
      </c>
      <c r="Q662" s="78" t="n">
        <v>0.364409977030753</v>
      </c>
      <c r="R662" s="79" t="n">
        <v>0.602851059253402</v>
      </c>
      <c r="S662" s="79" t="n">
        <v>1.53737645651106</v>
      </c>
      <c r="T662" s="79" t="n">
        <v>0.602851059253402</v>
      </c>
      <c r="U662" s="79" t="n">
        <v>1.53737645651106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86807817448421</v>
      </c>
      <c r="L663" s="77" t="n">
        <v>0</v>
      </c>
      <c r="M663" s="78" t="n">
        <v>-0.686807817448421</v>
      </c>
      <c r="N663" s="76" t="n">
        <v>0</v>
      </c>
      <c r="O663" s="77" t="n">
        <v>0.364409977030753</v>
      </c>
      <c r="P663" s="77" t="n">
        <v>0</v>
      </c>
      <c r="Q663" s="78" t="n">
        <v>0.364409977030753</v>
      </c>
      <c r="R663" s="79" t="n">
        <v>0.602851059253402</v>
      </c>
      <c r="S663" s="79" t="n">
        <v>1.53737645651106</v>
      </c>
      <c r="T663" s="79" t="n">
        <v>0.602851059253402</v>
      </c>
      <c r="U663" s="79" t="n">
        <v>1.53737645651106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86807817448421</v>
      </c>
      <c r="L664" s="77" t="n">
        <v>0</v>
      </c>
      <c r="M664" s="78" t="n">
        <v>-0.686807817448421</v>
      </c>
      <c r="N664" s="76" t="n">
        <v>0</v>
      </c>
      <c r="O664" s="77" t="n">
        <v>0.364409977030753</v>
      </c>
      <c r="P664" s="77" t="n">
        <v>0</v>
      </c>
      <c r="Q664" s="78" t="n">
        <v>0.364409977030753</v>
      </c>
      <c r="R664" s="79" t="n">
        <v>0.602851059253402</v>
      </c>
      <c r="S664" s="79" t="n">
        <v>1.53737645651106</v>
      </c>
      <c r="T664" s="79" t="n">
        <v>0.602851059253402</v>
      </c>
      <c r="U664" s="79" t="n">
        <v>1.53737645651106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86807817448421</v>
      </c>
      <c r="L665" s="77" t="n">
        <v>0</v>
      </c>
      <c r="M665" s="78" t="n">
        <v>-0.686807817448421</v>
      </c>
      <c r="N665" s="76" t="n">
        <v>0</v>
      </c>
      <c r="O665" s="77" t="n">
        <v>0.364409977030753</v>
      </c>
      <c r="P665" s="77" t="n">
        <v>0</v>
      </c>
      <c r="Q665" s="78" t="n">
        <v>0.364409977030753</v>
      </c>
      <c r="R665" s="79" t="n">
        <v>0.602851059253402</v>
      </c>
      <c r="S665" s="79" t="n">
        <v>1.53737645651106</v>
      </c>
      <c r="T665" s="79" t="n">
        <v>0.602851059253402</v>
      </c>
      <c r="U665" s="79" t="n">
        <v>1.53737645651106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86807817448421</v>
      </c>
      <c r="L666" s="77" t="n">
        <v>0</v>
      </c>
      <c r="M666" s="78" t="n">
        <v>-0.686807817448421</v>
      </c>
      <c r="N666" s="76" t="n">
        <v>0</v>
      </c>
      <c r="O666" s="77" t="n">
        <v>0.364409977030753</v>
      </c>
      <c r="P666" s="77" t="n">
        <v>0</v>
      </c>
      <c r="Q666" s="78" t="n">
        <v>0.364409977030753</v>
      </c>
      <c r="R666" s="79" t="n">
        <v>0.602851059253402</v>
      </c>
      <c r="S666" s="79" t="n">
        <v>1.53737645651106</v>
      </c>
      <c r="T666" s="79" t="n">
        <v>0.602851059253402</v>
      </c>
      <c r="U666" s="79" t="n">
        <v>1.53737645651106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49510782020374</v>
      </c>
      <c r="L667" s="77" t="n">
        <v>0</v>
      </c>
      <c r="M667" s="78" t="n">
        <v>-0.649510782020374</v>
      </c>
      <c r="N667" s="76" t="n">
        <v>0</v>
      </c>
      <c r="O667" s="77" t="n">
        <v>0.703473935467546</v>
      </c>
      <c r="P667" s="77" t="n">
        <v>0</v>
      </c>
      <c r="Q667" s="78" t="n">
        <v>0.703473935467546</v>
      </c>
      <c r="R667" s="79" t="n">
        <v>0.616139422428014</v>
      </c>
      <c r="S667" s="79" t="n">
        <v>3.07475291302211</v>
      </c>
      <c r="T667" s="79" t="n">
        <v>0.616139422428014</v>
      </c>
      <c r="U667" s="79" t="n">
        <v>3.07475291302211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86807817448421</v>
      </c>
      <c r="L668" s="77" t="n">
        <v>0</v>
      </c>
      <c r="M668" s="78" t="n">
        <v>-0.686807817448421</v>
      </c>
      <c r="N668" s="76" t="n">
        <v>0</v>
      </c>
      <c r="O668" s="77" t="n">
        <v>0.364409977030753</v>
      </c>
      <c r="P668" s="77" t="n">
        <v>0</v>
      </c>
      <c r="Q668" s="78" t="n">
        <v>0.364409977030753</v>
      </c>
      <c r="R668" s="79" t="n">
        <v>0.602851059253402</v>
      </c>
      <c r="S668" s="79" t="n">
        <v>1.53737645651106</v>
      </c>
      <c r="T668" s="79" t="n">
        <v>0.602851059253402</v>
      </c>
      <c r="U668" s="79" t="n">
        <v>1.53737645651106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86807817448421</v>
      </c>
      <c r="L669" s="77" t="n">
        <v>0</v>
      </c>
      <c r="M669" s="78" t="n">
        <v>-0.686807817448421</v>
      </c>
      <c r="N669" s="76" t="n">
        <v>0</v>
      </c>
      <c r="O669" s="77" t="n">
        <v>0.364409977030753</v>
      </c>
      <c r="P669" s="77" t="n">
        <v>0</v>
      </c>
      <c r="Q669" s="78" t="n">
        <v>0.364409977030753</v>
      </c>
      <c r="R669" s="79" t="n">
        <v>0.602851059253402</v>
      </c>
      <c r="S669" s="79" t="n">
        <v>1.53737645651106</v>
      </c>
      <c r="T669" s="79" t="n">
        <v>0.602851059253402</v>
      </c>
      <c r="U669" s="79" t="n">
        <v>1.53737645651106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86807817448421</v>
      </c>
      <c r="L670" s="77" t="n">
        <v>0</v>
      </c>
      <c r="M670" s="78" t="n">
        <v>-0.686807817448421</v>
      </c>
      <c r="N670" s="76" t="n">
        <v>0</v>
      </c>
      <c r="O670" s="77" t="n">
        <v>0.364409977030753</v>
      </c>
      <c r="P670" s="77" t="n">
        <v>0</v>
      </c>
      <c r="Q670" s="78" t="n">
        <v>0.364409977030753</v>
      </c>
      <c r="R670" s="79" t="n">
        <v>0.602851059253402</v>
      </c>
      <c r="S670" s="79" t="n">
        <v>1.53737645651106</v>
      </c>
      <c r="T670" s="79" t="n">
        <v>0.602851059253402</v>
      </c>
      <c r="U670" s="79" t="n">
        <v>1.53737645651106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86807817448421</v>
      </c>
      <c r="L671" s="77" t="n">
        <v>0</v>
      </c>
      <c r="M671" s="78" t="n">
        <v>-0.686807817448421</v>
      </c>
      <c r="N671" s="76" t="n">
        <v>0</v>
      </c>
      <c r="O671" s="77" t="n">
        <v>0.364409977030753</v>
      </c>
      <c r="P671" s="77" t="n">
        <v>0</v>
      </c>
      <c r="Q671" s="78" t="n">
        <v>0.364409977030753</v>
      </c>
      <c r="R671" s="79" t="n">
        <v>0.602851059253402</v>
      </c>
      <c r="S671" s="79" t="n">
        <v>1.53737645651106</v>
      </c>
      <c r="T671" s="79" t="n">
        <v>0.602851059253402</v>
      </c>
      <c r="U671" s="79" t="n">
        <v>1.53737645651106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8.24894683122</v>
      </c>
      <c r="I672" s="75" t="n">
        <v>508.48104296196</v>
      </c>
      <c r="J672" s="76" t="n">
        <v>0</v>
      </c>
      <c r="K672" s="77" t="n">
        <v>-0.686807817448421</v>
      </c>
      <c r="L672" s="77" t="n">
        <v>0</v>
      </c>
      <c r="M672" s="78" t="n">
        <v>-0.686807817448421</v>
      </c>
      <c r="N672" s="76" t="n">
        <v>0</v>
      </c>
      <c r="O672" s="77" t="n">
        <v>0.364409977030753</v>
      </c>
      <c r="P672" s="77" t="n">
        <v>0</v>
      </c>
      <c r="Q672" s="78" t="n">
        <v>0.364409977030753</v>
      </c>
      <c r="R672" s="79" t="n">
        <v>0.602851059253402</v>
      </c>
      <c r="S672" s="79" t="n">
        <v>1.53737645651106</v>
      </c>
      <c r="T672" s="79" t="n">
        <v>0.602851059253402</v>
      </c>
      <c r="U672" s="79" t="n">
        <v>1.53737645651106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8.24894683122</v>
      </c>
      <c r="I673" s="75" t="n">
        <v>508.48104296196</v>
      </c>
      <c r="J673" s="76" t="n">
        <v>0</v>
      </c>
      <c r="K673" s="77" t="n">
        <v>-0.686807817448421</v>
      </c>
      <c r="L673" s="77" t="n">
        <v>0</v>
      </c>
      <c r="M673" s="78" t="n">
        <v>-0.686807817448421</v>
      </c>
      <c r="N673" s="76" t="n">
        <v>0</v>
      </c>
      <c r="O673" s="77" t="n">
        <v>0.364409977030753</v>
      </c>
      <c r="P673" s="77" t="n">
        <v>0</v>
      </c>
      <c r="Q673" s="78" t="n">
        <v>0.364409977030753</v>
      </c>
      <c r="R673" s="79" t="n">
        <v>0.602851059253402</v>
      </c>
      <c r="S673" s="79" t="n">
        <v>1.53737645651106</v>
      </c>
      <c r="T673" s="79" t="n">
        <v>0.602851059253402</v>
      </c>
      <c r="U673" s="79" t="n">
        <v>1.53737645651106</v>
      </c>
    </row>
    <row r="674" customFormat="false" ht="15" hidden="false" customHeight="false" outlineLevel="0" collapsed="false">
      <c r="A674" s="72" t="s">
        <v>9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8.24894683122</v>
      </c>
      <c r="I674" s="75" t="n">
        <v>508.48104296196</v>
      </c>
      <c r="J674" s="76" t="n">
        <v>0</v>
      </c>
      <c r="K674" s="77" t="n">
        <v>-0.686807817448421</v>
      </c>
      <c r="L674" s="77" t="n">
        <v>0</v>
      </c>
      <c r="M674" s="78" t="n">
        <v>-0.686807817448421</v>
      </c>
      <c r="N674" s="76" t="n">
        <v>0</v>
      </c>
      <c r="O674" s="77" t="n">
        <v>0.364409977030753</v>
      </c>
      <c r="P674" s="77" t="n">
        <v>0</v>
      </c>
      <c r="Q674" s="78" t="n">
        <v>0.364409977030753</v>
      </c>
      <c r="R674" s="79" t="n">
        <v>0.602851059253402</v>
      </c>
      <c r="S674" s="79" t="n">
        <v>1.53737645651106</v>
      </c>
      <c r="T674" s="79" t="n">
        <v>0.602851059253402</v>
      </c>
      <c r="U674" s="79" t="n">
        <v>1.53737645651106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86807817448421</v>
      </c>
      <c r="L675" s="77" t="n">
        <v>0</v>
      </c>
      <c r="M675" s="78" t="n">
        <v>-0.686807817448421</v>
      </c>
      <c r="N675" s="76" t="n">
        <v>0</v>
      </c>
      <c r="O675" s="77" t="n">
        <v>0.364409977030753</v>
      </c>
      <c r="P675" s="77" t="n">
        <v>0</v>
      </c>
      <c r="Q675" s="78" t="n">
        <v>0.364409977030753</v>
      </c>
      <c r="R675" s="79" t="n">
        <v>0.602851059253402</v>
      </c>
      <c r="S675" s="79" t="n">
        <v>1.53737645651106</v>
      </c>
      <c r="T675" s="79" t="n">
        <v>0.602851059253402</v>
      </c>
      <c r="U675" s="79" t="n">
        <v>1.53737645651106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86807817448421</v>
      </c>
      <c r="L676" s="77" t="n">
        <v>0</v>
      </c>
      <c r="M676" s="78" t="n">
        <v>-0.686807817448421</v>
      </c>
      <c r="N676" s="76" t="n">
        <v>0</v>
      </c>
      <c r="O676" s="77" t="n">
        <v>0.364409977030753</v>
      </c>
      <c r="P676" s="77" t="n">
        <v>0</v>
      </c>
      <c r="Q676" s="78" t="n">
        <v>0.364409977030753</v>
      </c>
      <c r="R676" s="79" t="n">
        <v>0.602851059253402</v>
      </c>
      <c r="S676" s="79" t="n">
        <v>1.53737645651106</v>
      </c>
      <c r="T676" s="79" t="n">
        <v>0.602851059253402</v>
      </c>
      <c r="U676" s="79" t="n">
        <v>1.53737645651106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86807817448421</v>
      </c>
      <c r="L677" s="77" t="n">
        <v>0</v>
      </c>
      <c r="M677" s="78" t="n">
        <v>-0.686807817448421</v>
      </c>
      <c r="N677" s="76" t="n">
        <v>0</v>
      </c>
      <c r="O677" s="77" t="n">
        <v>0.364409977030753</v>
      </c>
      <c r="P677" s="77" t="n">
        <v>0</v>
      </c>
      <c r="Q677" s="78" t="n">
        <v>0.364409977030753</v>
      </c>
      <c r="R677" s="79" t="n">
        <v>0.602851059253402</v>
      </c>
      <c r="S677" s="79" t="n">
        <v>1.53737645651106</v>
      </c>
      <c r="T677" s="79" t="n">
        <v>0.602851059253402</v>
      </c>
      <c r="U677" s="79" t="n">
        <v>1.53737645651106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86807817448421</v>
      </c>
      <c r="L678" s="77" t="n">
        <v>0</v>
      </c>
      <c r="M678" s="78" t="n">
        <v>-0.686807817448421</v>
      </c>
      <c r="N678" s="76" t="n">
        <v>0</v>
      </c>
      <c r="O678" s="77" t="n">
        <v>0.364409977030753</v>
      </c>
      <c r="P678" s="77" t="n">
        <v>0</v>
      </c>
      <c r="Q678" s="78" t="n">
        <v>0.364409977030753</v>
      </c>
      <c r="R678" s="79" t="n">
        <v>0.602851059253402</v>
      </c>
      <c r="S678" s="79" t="n">
        <v>1.53737645651106</v>
      </c>
      <c r="T678" s="79" t="n">
        <v>0.602851059253402</v>
      </c>
      <c r="U678" s="79" t="n">
        <v>1.53737645651106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86807817448421</v>
      </c>
      <c r="L679" s="77" t="n">
        <v>0</v>
      </c>
      <c r="M679" s="78" t="n">
        <v>-0.686807817448421</v>
      </c>
      <c r="N679" s="76" t="n">
        <v>0</v>
      </c>
      <c r="O679" s="77" t="n">
        <v>0.364409977030753</v>
      </c>
      <c r="P679" s="77" t="n">
        <v>0</v>
      </c>
      <c r="Q679" s="78" t="n">
        <v>0.364409977030753</v>
      </c>
      <c r="R679" s="79" t="n">
        <v>0.602851059253402</v>
      </c>
      <c r="S679" s="79" t="n">
        <v>1.53737645651106</v>
      </c>
      <c r="T679" s="79" t="n">
        <v>0.602851059253402</v>
      </c>
      <c r="U679" s="79" t="n">
        <v>1.53737645651106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86807817448421</v>
      </c>
      <c r="L680" s="77" t="n">
        <v>0</v>
      </c>
      <c r="M680" s="78" t="n">
        <v>-0.686807817448421</v>
      </c>
      <c r="N680" s="76" t="n">
        <v>0</v>
      </c>
      <c r="O680" s="77" t="n">
        <v>0.364409977030753</v>
      </c>
      <c r="P680" s="77" t="n">
        <v>0</v>
      </c>
      <c r="Q680" s="78" t="n">
        <v>0.364409977030753</v>
      </c>
      <c r="R680" s="79" t="n">
        <v>0.602851059253402</v>
      </c>
      <c r="S680" s="79" t="n">
        <v>1.53737645651106</v>
      </c>
      <c r="T680" s="79" t="n">
        <v>0.602851059253402</v>
      </c>
      <c r="U680" s="79" t="n">
        <v>1.53737645651106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86807817448421</v>
      </c>
      <c r="L681" s="77" t="n">
        <v>0</v>
      </c>
      <c r="M681" s="78" t="n">
        <v>-0.686807817448421</v>
      </c>
      <c r="N681" s="76" t="n">
        <v>0</v>
      </c>
      <c r="O681" s="77" t="n">
        <v>0.364409977030753</v>
      </c>
      <c r="P681" s="77" t="n">
        <v>0</v>
      </c>
      <c r="Q681" s="78" t="n">
        <v>0.364409977030753</v>
      </c>
      <c r="R681" s="79" t="n">
        <v>0.602851059253402</v>
      </c>
      <c r="S681" s="79" t="n">
        <v>1.53737645651106</v>
      </c>
      <c r="T681" s="79" t="n">
        <v>0.602851059253402</v>
      </c>
      <c r="U681" s="79" t="n">
        <v>1.53737645651106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86807817448421</v>
      </c>
      <c r="L682" s="77" t="n">
        <v>0</v>
      </c>
      <c r="M682" s="78" t="n">
        <v>-0.686807817448421</v>
      </c>
      <c r="N682" s="76" t="n">
        <v>0</v>
      </c>
      <c r="O682" s="77" t="n">
        <v>0.364409977030753</v>
      </c>
      <c r="P682" s="77" t="n">
        <v>0</v>
      </c>
      <c r="Q682" s="78" t="n">
        <v>0.364409977030753</v>
      </c>
      <c r="R682" s="79" t="n">
        <v>0.602851059253402</v>
      </c>
      <c r="S682" s="79" t="n">
        <v>1.53737645651106</v>
      </c>
      <c r="T682" s="79" t="n">
        <v>0.602851059253402</v>
      </c>
      <c r="U682" s="79" t="n">
        <v>1.53737645651106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86807817448421</v>
      </c>
      <c r="L683" s="77" t="n">
        <v>0</v>
      </c>
      <c r="M683" s="78" t="n">
        <v>-0.686807817448421</v>
      </c>
      <c r="N683" s="76" t="n">
        <v>0</v>
      </c>
      <c r="O683" s="77" t="n">
        <v>0.364409977030753</v>
      </c>
      <c r="P683" s="77" t="n">
        <v>0</v>
      </c>
      <c r="Q683" s="78" t="n">
        <v>0.364409977030753</v>
      </c>
      <c r="R683" s="79" t="n">
        <v>0.602851059253402</v>
      </c>
      <c r="S683" s="79" t="n">
        <v>1.53737645651106</v>
      </c>
      <c r="T683" s="79" t="n">
        <v>0.602851059253402</v>
      </c>
      <c r="U683" s="79" t="n">
        <v>1.53737645651106</v>
      </c>
    </row>
    <row r="684" customFormat="false" ht="15" hidden="false" customHeight="false" outlineLevel="0" collapsed="false">
      <c r="A684" s="72" t="s">
        <v>94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8.24894683122</v>
      </c>
      <c r="I684" s="75" t="n">
        <v>508.48104296196</v>
      </c>
      <c r="J684" s="76" t="n">
        <v>0</v>
      </c>
      <c r="K684" s="77" t="n">
        <v>-0.686807817448421</v>
      </c>
      <c r="L684" s="77" t="n">
        <v>0</v>
      </c>
      <c r="M684" s="78" t="n">
        <v>-0.686807817448421</v>
      </c>
      <c r="N684" s="76" t="n">
        <v>0</v>
      </c>
      <c r="O684" s="77" t="n">
        <v>0.364409977030753</v>
      </c>
      <c r="P684" s="77" t="n">
        <v>0</v>
      </c>
      <c r="Q684" s="78" t="n">
        <v>0.364409977030753</v>
      </c>
      <c r="R684" s="79" t="n">
        <v>0.602851059253402</v>
      </c>
      <c r="S684" s="79" t="n">
        <v>1.53737645651106</v>
      </c>
      <c r="T684" s="79" t="n">
        <v>0.602851059253402</v>
      </c>
      <c r="U684" s="79" t="n">
        <v>1.53737645651106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86807817448421</v>
      </c>
      <c r="L685" s="77" t="n">
        <v>0</v>
      </c>
      <c r="M685" s="78" t="n">
        <v>-0.686807817448421</v>
      </c>
      <c r="N685" s="76" t="n">
        <v>0</v>
      </c>
      <c r="O685" s="77" t="n">
        <v>0.364409977030753</v>
      </c>
      <c r="P685" s="77" t="n">
        <v>0</v>
      </c>
      <c r="Q685" s="78" t="n">
        <v>0.364409977030753</v>
      </c>
      <c r="R685" s="79" t="n">
        <v>0.602851059253402</v>
      </c>
      <c r="S685" s="79" t="n">
        <v>1.53737645651106</v>
      </c>
      <c r="T685" s="79" t="n">
        <v>0.602851059253402</v>
      </c>
      <c r="U685" s="79" t="n">
        <v>1.53737645651106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86807817448421</v>
      </c>
      <c r="L686" s="77" t="n">
        <v>0</v>
      </c>
      <c r="M686" s="78" t="n">
        <v>-0.686807817448421</v>
      </c>
      <c r="N686" s="76" t="n">
        <v>0</v>
      </c>
      <c r="O686" s="77" t="n">
        <v>0.364409977030753</v>
      </c>
      <c r="P686" s="77" t="n">
        <v>0</v>
      </c>
      <c r="Q686" s="78" t="n">
        <v>0.364409977030753</v>
      </c>
      <c r="R686" s="79" t="n">
        <v>0.602851059253402</v>
      </c>
      <c r="S686" s="79" t="n">
        <v>1.53737645651106</v>
      </c>
      <c r="T686" s="79" t="n">
        <v>0.602851059253402</v>
      </c>
      <c r="U686" s="79" t="n">
        <v>1.53737645651106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86807817448421</v>
      </c>
      <c r="L687" s="77" t="n">
        <v>0</v>
      </c>
      <c r="M687" s="78" t="n">
        <v>-0.686807817448421</v>
      </c>
      <c r="N687" s="76" t="n">
        <v>0</v>
      </c>
      <c r="O687" s="77" t="n">
        <v>0.364409977030753</v>
      </c>
      <c r="P687" s="77" t="n">
        <v>0</v>
      </c>
      <c r="Q687" s="78" t="n">
        <v>0.364409977030753</v>
      </c>
      <c r="R687" s="79" t="n">
        <v>0.602851059253402</v>
      </c>
      <c r="S687" s="79" t="n">
        <v>1.53737645651106</v>
      </c>
      <c r="T687" s="79" t="n">
        <v>0.602851059253402</v>
      </c>
      <c r="U687" s="79" t="n">
        <v>1.53737645651106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86807817448421</v>
      </c>
      <c r="L688" s="77" t="n">
        <v>0</v>
      </c>
      <c r="M688" s="78" t="n">
        <v>-0.686807817448421</v>
      </c>
      <c r="N688" s="76" t="n">
        <v>0</v>
      </c>
      <c r="O688" s="77" t="n">
        <v>0.364409977030753</v>
      </c>
      <c r="P688" s="77" t="n">
        <v>0</v>
      </c>
      <c r="Q688" s="78" t="n">
        <v>0.364409977030753</v>
      </c>
      <c r="R688" s="79" t="n">
        <v>0.602851059253402</v>
      </c>
      <c r="S688" s="79" t="n">
        <v>1.53737645651106</v>
      </c>
      <c r="T688" s="79" t="n">
        <v>0.602851059253402</v>
      </c>
      <c r="U688" s="79" t="n">
        <v>1.53737645651106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86807817448421</v>
      </c>
      <c r="L689" s="77" t="n">
        <v>0</v>
      </c>
      <c r="M689" s="78" t="n">
        <v>-0.686807817448421</v>
      </c>
      <c r="N689" s="76" t="n">
        <v>0</v>
      </c>
      <c r="O689" s="77" t="n">
        <v>0.364409977030753</v>
      </c>
      <c r="P689" s="77" t="n">
        <v>0</v>
      </c>
      <c r="Q689" s="78" t="n">
        <v>0.364409977030753</v>
      </c>
      <c r="R689" s="79" t="n">
        <v>0.602851059253402</v>
      </c>
      <c r="S689" s="79" t="n">
        <v>1.53737645651106</v>
      </c>
      <c r="T689" s="79" t="n">
        <v>0.602851059253402</v>
      </c>
      <c r="U689" s="79" t="n">
        <v>1.53737645651106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86807817448421</v>
      </c>
      <c r="L690" s="77" t="n">
        <v>0</v>
      </c>
      <c r="M690" s="78" t="n">
        <v>-0.686807817448421</v>
      </c>
      <c r="N690" s="76" t="n">
        <v>0</v>
      </c>
      <c r="O690" s="77" t="n">
        <v>0.364409977030753</v>
      </c>
      <c r="P690" s="77" t="n">
        <v>0</v>
      </c>
      <c r="Q690" s="78" t="n">
        <v>0.364409977030753</v>
      </c>
      <c r="R690" s="79" t="n">
        <v>0.602851059253402</v>
      </c>
      <c r="S690" s="79" t="n">
        <v>1.53737645651106</v>
      </c>
      <c r="T690" s="79" t="n">
        <v>0.602851059253402</v>
      </c>
      <c r="U690" s="79" t="n">
        <v>1.53737645651106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86807817448421</v>
      </c>
      <c r="L691" s="77" t="n">
        <v>0</v>
      </c>
      <c r="M691" s="78" t="n">
        <v>-0.686807817448421</v>
      </c>
      <c r="N691" s="76" t="n">
        <v>0</v>
      </c>
      <c r="O691" s="77" t="n">
        <v>0.364409977030753</v>
      </c>
      <c r="P691" s="77" t="n">
        <v>0</v>
      </c>
      <c r="Q691" s="78" t="n">
        <v>0.364409977030753</v>
      </c>
      <c r="R691" s="79" t="n">
        <v>0.602851059253402</v>
      </c>
      <c r="S691" s="79" t="n">
        <v>1.53737645651106</v>
      </c>
      <c r="T691" s="79" t="n">
        <v>0.602851059253402</v>
      </c>
      <c r="U691" s="79" t="n">
        <v>1.53737645651106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86807817448421</v>
      </c>
      <c r="L692" s="77" t="n">
        <v>0</v>
      </c>
      <c r="M692" s="78" t="n">
        <v>-0.686807817448421</v>
      </c>
      <c r="N692" s="76" t="n">
        <v>0</v>
      </c>
      <c r="O692" s="77" t="n">
        <v>0.364409977030753</v>
      </c>
      <c r="P692" s="77" t="n">
        <v>0</v>
      </c>
      <c r="Q692" s="78" t="n">
        <v>0.364409977030753</v>
      </c>
      <c r="R692" s="79" t="n">
        <v>0.602851059253402</v>
      </c>
      <c r="S692" s="79" t="n">
        <v>1.53737645651106</v>
      </c>
      <c r="T692" s="79" t="n">
        <v>0.602851059253402</v>
      </c>
      <c r="U692" s="79" t="n">
        <v>1.53737645651106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56.49789366244</v>
      </c>
      <c r="I693" s="75" t="n">
        <v>1016.96208592392</v>
      </c>
      <c r="J693" s="76" t="n">
        <v>0</v>
      </c>
      <c r="K693" s="77" t="n">
        <v>-0.686807817448421</v>
      </c>
      <c r="L693" s="77" t="n">
        <v>0</v>
      </c>
      <c r="M693" s="78" t="n">
        <v>-0.686807817448421</v>
      </c>
      <c r="N693" s="76" t="n">
        <v>0</v>
      </c>
      <c r="O693" s="77" t="n">
        <v>0.364409977030753</v>
      </c>
      <c r="P693" s="77" t="n">
        <v>0</v>
      </c>
      <c r="Q693" s="78" t="n">
        <v>0.364409977030753</v>
      </c>
      <c r="R693" s="79" t="n">
        <v>0.602851059253402</v>
      </c>
      <c r="S693" s="79" t="n">
        <v>1.53737645651106</v>
      </c>
      <c r="T693" s="79" t="n">
        <v>0.602851059253402</v>
      </c>
      <c r="U693" s="79" t="n">
        <v>1.53737645651106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8.24894683122</v>
      </c>
      <c r="I694" s="75" t="n">
        <v>508.48104296196</v>
      </c>
      <c r="J694" s="76" t="n">
        <v>0</v>
      </c>
      <c r="K694" s="77" t="n">
        <v>-0.686807817448421</v>
      </c>
      <c r="L694" s="77" t="n">
        <v>0</v>
      </c>
      <c r="M694" s="78" t="n">
        <v>-0.686807817448421</v>
      </c>
      <c r="N694" s="76" t="n">
        <v>0</v>
      </c>
      <c r="O694" s="77" t="n">
        <v>0.364409977030753</v>
      </c>
      <c r="P694" s="77" t="n">
        <v>0</v>
      </c>
      <c r="Q694" s="78" t="n">
        <v>0.364409977030753</v>
      </c>
      <c r="R694" s="79" t="n">
        <v>0.602851059253402</v>
      </c>
      <c r="S694" s="79" t="n">
        <v>1.53737645651106</v>
      </c>
      <c r="T694" s="79" t="n">
        <v>0.602851059253402</v>
      </c>
      <c r="U694" s="79" t="n">
        <v>1.53737645651106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86807817448421</v>
      </c>
      <c r="L695" s="77" t="n">
        <v>0</v>
      </c>
      <c r="M695" s="78" t="n">
        <v>-0.686807817448421</v>
      </c>
      <c r="N695" s="76" t="n">
        <v>0</v>
      </c>
      <c r="O695" s="77" t="n">
        <v>0.364409977030753</v>
      </c>
      <c r="P695" s="77" t="n">
        <v>0</v>
      </c>
      <c r="Q695" s="78" t="n">
        <v>0.364409977030753</v>
      </c>
      <c r="R695" s="79" t="n">
        <v>0.602851059253402</v>
      </c>
      <c r="S695" s="79" t="n">
        <v>1.53737645651106</v>
      </c>
      <c r="T695" s="79" t="n">
        <v>0.602851059253402</v>
      </c>
      <c r="U695" s="79" t="n">
        <v>1.53737645651106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86807817448421</v>
      </c>
      <c r="L696" s="77" t="n">
        <v>0</v>
      </c>
      <c r="M696" s="78" t="n">
        <v>-0.686807817448421</v>
      </c>
      <c r="N696" s="76" t="n">
        <v>0</v>
      </c>
      <c r="O696" s="77" t="n">
        <v>0.364409977030753</v>
      </c>
      <c r="P696" s="77" t="n">
        <v>0</v>
      </c>
      <c r="Q696" s="78" t="n">
        <v>0.364409977030753</v>
      </c>
      <c r="R696" s="79" t="n">
        <v>0.602851059253402</v>
      </c>
      <c r="S696" s="79" t="n">
        <v>1.53737645651106</v>
      </c>
      <c r="T696" s="79" t="n">
        <v>0.602851059253402</v>
      </c>
      <c r="U696" s="79" t="n">
        <v>1.53737645651106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86807817448421</v>
      </c>
      <c r="L697" s="77" t="n">
        <v>0</v>
      </c>
      <c r="M697" s="78" t="n">
        <v>-0.686807817448421</v>
      </c>
      <c r="N697" s="76" t="n">
        <v>0</v>
      </c>
      <c r="O697" s="77" t="n">
        <v>0.364409977030753</v>
      </c>
      <c r="P697" s="77" t="n">
        <v>0</v>
      </c>
      <c r="Q697" s="78" t="n">
        <v>0.364409977030753</v>
      </c>
      <c r="R697" s="79" t="n">
        <v>0.602851059253402</v>
      </c>
      <c r="S697" s="79" t="n">
        <v>1.53737645651106</v>
      </c>
      <c r="T697" s="79" t="n">
        <v>0.602851059253402</v>
      </c>
      <c r="U697" s="79" t="n">
        <v>1.53737645651106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8.24894683122</v>
      </c>
      <c r="I698" s="75" t="n">
        <v>508.48104296196</v>
      </c>
      <c r="J698" s="76" t="n">
        <v>0</v>
      </c>
      <c r="K698" s="77" t="n">
        <v>-0.686807817448421</v>
      </c>
      <c r="L698" s="77" t="n">
        <v>0</v>
      </c>
      <c r="M698" s="78" t="n">
        <v>-0.686807817448421</v>
      </c>
      <c r="N698" s="76" t="n">
        <v>0</v>
      </c>
      <c r="O698" s="77" t="n">
        <v>0.364409977030753</v>
      </c>
      <c r="P698" s="77" t="n">
        <v>0</v>
      </c>
      <c r="Q698" s="78" t="n">
        <v>0.364409977030753</v>
      </c>
      <c r="R698" s="79" t="n">
        <v>0.602851059253402</v>
      </c>
      <c r="S698" s="79" t="n">
        <v>1.53737645651106</v>
      </c>
      <c r="T698" s="79" t="n">
        <v>0.602851059253402</v>
      </c>
      <c r="U698" s="79" t="n">
        <v>1.53737645651106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86807817448421</v>
      </c>
      <c r="L699" s="77" t="n">
        <v>0</v>
      </c>
      <c r="M699" s="78" t="n">
        <v>-0.686807817448421</v>
      </c>
      <c r="N699" s="76" t="n">
        <v>0</v>
      </c>
      <c r="O699" s="77" t="n">
        <v>0.364409977030753</v>
      </c>
      <c r="P699" s="77" t="n">
        <v>0</v>
      </c>
      <c r="Q699" s="78" t="n">
        <v>0.364409977030753</v>
      </c>
      <c r="R699" s="79" t="n">
        <v>0.602851059253402</v>
      </c>
      <c r="S699" s="79" t="n">
        <v>1.53737645651106</v>
      </c>
      <c r="T699" s="79" t="n">
        <v>0.602851059253402</v>
      </c>
      <c r="U699" s="79" t="n">
        <v>1.53737645651106</v>
      </c>
    </row>
    <row r="700" customFormat="false" ht="15" hidden="false" customHeight="false" outlineLevel="0" collapsed="false">
      <c r="A700" s="72" t="s">
        <v>94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86807817448421</v>
      </c>
      <c r="L700" s="77" t="n">
        <v>0</v>
      </c>
      <c r="M700" s="78" t="n">
        <v>-0.686807817448421</v>
      </c>
      <c r="N700" s="76" t="n">
        <v>0</v>
      </c>
      <c r="O700" s="77" t="n">
        <v>0.364409977030753</v>
      </c>
      <c r="P700" s="77" t="n">
        <v>0</v>
      </c>
      <c r="Q700" s="78" t="n">
        <v>0.364409977030753</v>
      </c>
      <c r="R700" s="79" t="n">
        <v>0.602851059253402</v>
      </c>
      <c r="S700" s="79" t="n">
        <v>1.53737645651106</v>
      </c>
      <c r="T700" s="79" t="n">
        <v>0.602851059253402</v>
      </c>
      <c r="U700" s="79" t="n">
        <v>1.53737645651106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86807817448421</v>
      </c>
      <c r="L701" s="77" t="n">
        <v>0</v>
      </c>
      <c r="M701" s="78" t="n">
        <v>-0.686807817448421</v>
      </c>
      <c r="N701" s="76" t="n">
        <v>0</v>
      </c>
      <c r="O701" s="77" t="n">
        <v>0.364409977030753</v>
      </c>
      <c r="P701" s="77" t="n">
        <v>0</v>
      </c>
      <c r="Q701" s="78" t="n">
        <v>0.364409977030753</v>
      </c>
      <c r="R701" s="79" t="n">
        <v>0.602851059253402</v>
      </c>
      <c r="S701" s="79" t="n">
        <v>1.53737645651106</v>
      </c>
      <c r="T701" s="79" t="n">
        <v>0.602851059253402</v>
      </c>
      <c r="U701" s="79" t="n">
        <v>1.53737645651106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86807817448421</v>
      </c>
      <c r="L702" s="77" t="n">
        <v>0</v>
      </c>
      <c r="M702" s="78" t="n">
        <v>-0.686807817448421</v>
      </c>
      <c r="N702" s="76" t="n">
        <v>0</v>
      </c>
      <c r="O702" s="77" t="n">
        <v>0.364409977030753</v>
      </c>
      <c r="P702" s="77" t="n">
        <v>0</v>
      </c>
      <c r="Q702" s="78" t="n">
        <v>0.364409977030753</v>
      </c>
      <c r="R702" s="79" t="n">
        <v>0.602851059253402</v>
      </c>
      <c r="S702" s="79" t="n">
        <v>1.53737645651106</v>
      </c>
      <c r="T702" s="79" t="n">
        <v>0.602851059253402</v>
      </c>
      <c r="U702" s="79" t="n">
        <v>1.53737645651106</v>
      </c>
    </row>
    <row r="703" customFormat="false" ht="15" hidden="false" customHeight="false" outlineLevel="0" collapsed="false">
      <c r="A703" s="72" t="s">
        <v>94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86807817448421</v>
      </c>
      <c r="L703" s="77" t="n">
        <v>0</v>
      </c>
      <c r="M703" s="78" t="n">
        <v>-0.686807817448421</v>
      </c>
      <c r="N703" s="76" t="n">
        <v>0</v>
      </c>
      <c r="O703" s="77" t="n">
        <v>0.364409977030753</v>
      </c>
      <c r="P703" s="77" t="n">
        <v>0</v>
      </c>
      <c r="Q703" s="78" t="n">
        <v>0.364409977030753</v>
      </c>
      <c r="R703" s="79" t="n">
        <v>0.602851059253402</v>
      </c>
      <c r="S703" s="79" t="n">
        <v>1.53737645651106</v>
      </c>
      <c r="T703" s="79" t="n">
        <v>0.602851059253402</v>
      </c>
      <c r="U703" s="79" t="n">
        <v>1.53737645651106</v>
      </c>
    </row>
    <row r="704" customFormat="false" ht="15" hidden="false" customHeight="false" outlineLevel="0" collapsed="false">
      <c r="A704" s="72" t="s">
        <v>94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8.24894683122</v>
      </c>
      <c r="I704" s="75" t="n">
        <v>508.48104296196</v>
      </c>
      <c r="J704" s="76" t="n">
        <v>0</v>
      </c>
      <c r="K704" s="77" t="n">
        <v>-0.686807817448421</v>
      </c>
      <c r="L704" s="77" t="n">
        <v>0</v>
      </c>
      <c r="M704" s="78" t="n">
        <v>-0.686807817448421</v>
      </c>
      <c r="N704" s="76" t="n">
        <v>0</v>
      </c>
      <c r="O704" s="77" t="n">
        <v>0.364409977030753</v>
      </c>
      <c r="P704" s="77" t="n">
        <v>0</v>
      </c>
      <c r="Q704" s="78" t="n">
        <v>0.364409977030753</v>
      </c>
      <c r="R704" s="79" t="n">
        <v>0.602851059253402</v>
      </c>
      <c r="S704" s="79" t="n">
        <v>1.53737645651106</v>
      </c>
      <c r="T704" s="79" t="n">
        <v>0.602851059253402</v>
      </c>
      <c r="U704" s="79" t="n">
        <v>1.53737645651106</v>
      </c>
    </row>
    <row r="705" customFormat="false" ht="15" hidden="false" customHeight="false" outlineLevel="0" collapsed="false">
      <c r="A705" s="72" t="s">
        <v>94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86807817448421</v>
      </c>
      <c r="L705" s="77" t="n">
        <v>0</v>
      </c>
      <c r="M705" s="78" t="n">
        <v>-0.686807817448421</v>
      </c>
      <c r="N705" s="76" t="n">
        <v>0</v>
      </c>
      <c r="O705" s="77" t="n">
        <v>0.364409977030753</v>
      </c>
      <c r="P705" s="77" t="n">
        <v>0</v>
      </c>
      <c r="Q705" s="78" t="n">
        <v>0.364409977030753</v>
      </c>
      <c r="R705" s="79" t="n">
        <v>0.602851059253402</v>
      </c>
      <c r="S705" s="79" t="n">
        <v>1.53737645651106</v>
      </c>
      <c r="T705" s="79" t="n">
        <v>0.602851059253402</v>
      </c>
      <c r="U705" s="79" t="n">
        <v>1.53737645651106</v>
      </c>
    </row>
    <row r="706" customFormat="false" ht="15" hidden="false" customHeight="false" outlineLevel="0" collapsed="false">
      <c r="A706" s="72" t="s">
        <v>94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86807817448421</v>
      </c>
      <c r="L706" s="77" t="n">
        <v>0</v>
      </c>
      <c r="M706" s="78" t="n">
        <v>-0.686807817448421</v>
      </c>
      <c r="N706" s="76" t="n">
        <v>0</v>
      </c>
      <c r="O706" s="77" t="n">
        <v>0.364409977030753</v>
      </c>
      <c r="P706" s="77" t="n">
        <v>0</v>
      </c>
      <c r="Q706" s="78" t="n">
        <v>0.364409977030753</v>
      </c>
      <c r="R706" s="79" t="n">
        <v>0.602851059253402</v>
      </c>
      <c r="S706" s="79" t="n">
        <v>1.53737645651106</v>
      </c>
      <c r="T706" s="79" t="n">
        <v>0.602851059253402</v>
      </c>
      <c r="U706" s="79" t="n">
        <v>1.53737645651106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86807817448421</v>
      </c>
      <c r="L707" s="77" t="n">
        <v>0</v>
      </c>
      <c r="M707" s="78" t="n">
        <v>-0.686807817448421</v>
      </c>
      <c r="N707" s="76" t="n">
        <v>0</v>
      </c>
      <c r="O707" s="77" t="n">
        <v>0.364409977030753</v>
      </c>
      <c r="P707" s="77" t="n">
        <v>0</v>
      </c>
      <c r="Q707" s="78" t="n">
        <v>0.364409977030753</v>
      </c>
      <c r="R707" s="79" t="n">
        <v>0.602851059253402</v>
      </c>
      <c r="S707" s="79" t="n">
        <v>1.53737645651106</v>
      </c>
      <c r="T707" s="79" t="n">
        <v>0.602851059253402</v>
      </c>
      <c r="U707" s="79" t="n">
        <v>1.53737645651106</v>
      </c>
    </row>
    <row r="708" customFormat="false" ht="15" hidden="false" customHeight="false" outlineLevel="0" collapsed="false">
      <c r="A708" s="72" t="s">
        <v>94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86807817448421</v>
      </c>
      <c r="L708" s="77" t="n">
        <v>0</v>
      </c>
      <c r="M708" s="78" t="n">
        <v>-0.686807817448421</v>
      </c>
      <c r="N708" s="76" t="n">
        <v>0</v>
      </c>
      <c r="O708" s="77" t="n">
        <v>0.364409977030753</v>
      </c>
      <c r="P708" s="77" t="n">
        <v>0</v>
      </c>
      <c r="Q708" s="78" t="n">
        <v>0.364409977030753</v>
      </c>
      <c r="R708" s="79" t="n">
        <v>0.602851059253402</v>
      </c>
      <c r="S708" s="79" t="n">
        <v>1.53737645651106</v>
      </c>
      <c r="T708" s="79" t="n">
        <v>0.602851059253402</v>
      </c>
      <c r="U708" s="79" t="n">
        <v>1.53737645651106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8.24894683122</v>
      </c>
      <c r="I709" s="75" t="n">
        <v>508.48104296196</v>
      </c>
      <c r="J709" s="76" t="n">
        <v>0</v>
      </c>
      <c r="K709" s="77" t="n">
        <v>-0.686807817448421</v>
      </c>
      <c r="L709" s="77" t="n">
        <v>0</v>
      </c>
      <c r="M709" s="78" t="n">
        <v>-0.686807817448421</v>
      </c>
      <c r="N709" s="76" t="n">
        <v>0</v>
      </c>
      <c r="O709" s="77" t="n">
        <v>0.364409977030753</v>
      </c>
      <c r="P709" s="77" t="n">
        <v>0</v>
      </c>
      <c r="Q709" s="78" t="n">
        <v>0.364409977030753</v>
      </c>
      <c r="R709" s="79" t="n">
        <v>0.602851059253402</v>
      </c>
      <c r="S709" s="79" t="n">
        <v>1.53737645651106</v>
      </c>
      <c r="T709" s="79" t="n">
        <v>0.602851059253402</v>
      </c>
      <c r="U709" s="79" t="n">
        <v>1.53737645651106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86807817448421</v>
      </c>
      <c r="L710" s="77" t="n">
        <v>0</v>
      </c>
      <c r="M710" s="78" t="n">
        <v>-0.686807817448421</v>
      </c>
      <c r="N710" s="76" t="n">
        <v>0</v>
      </c>
      <c r="O710" s="77" t="n">
        <v>0.364409977030753</v>
      </c>
      <c r="P710" s="77" t="n">
        <v>0</v>
      </c>
      <c r="Q710" s="78" t="n">
        <v>0.364409977030753</v>
      </c>
      <c r="R710" s="79" t="n">
        <v>0.602851059253402</v>
      </c>
      <c r="S710" s="79" t="n">
        <v>1.53737645651106</v>
      </c>
      <c r="T710" s="79" t="n">
        <v>0.602851059253402</v>
      </c>
      <c r="U710" s="79" t="n">
        <v>1.53737645651106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86807817448421</v>
      </c>
      <c r="L711" s="77" t="n">
        <v>0</v>
      </c>
      <c r="M711" s="78" t="n">
        <v>-0.686807817448421</v>
      </c>
      <c r="N711" s="76" t="n">
        <v>0</v>
      </c>
      <c r="O711" s="77" t="n">
        <v>0.364409977030753</v>
      </c>
      <c r="P711" s="77" t="n">
        <v>0</v>
      </c>
      <c r="Q711" s="78" t="n">
        <v>0.364409977030753</v>
      </c>
      <c r="R711" s="79" t="n">
        <v>0.602851059253402</v>
      </c>
      <c r="S711" s="79" t="n">
        <v>1.53737645651106</v>
      </c>
      <c r="T711" s="79" t="n">
        <v>0.602851059253402</v>
      </c>
      <c r="U711" s="79" t="n">
        <v>1.53737645651106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86807817448421</v>
      </c>
      <c r="L712" s="77" t="n">
        <v>0</v>
      </c>
      <c r="M712" s="78" t="n">
        <v>-0.686807817448421</v>
      </c>
      <c r="N712" s="76" t="n">
        <v>0</v>
      </c>
      <c r="O712" s="77" t="n">
        <v>0.364409977030753</v>
      </c>
      <c r="P712" s="77" t="n">
        <v>0</v>
      </c>
      <c r="Q712" s="78" t="n">
        <v>0.364409977030753</v>
      </c>
      <c r="R712" s="79" t="n">
        <v>0.602851059253402</v>
      </c>
      <c r="S712" s="79" t="n">
        <v>1.53737645651106</v>
      </c>
      <c r="T712" s="79" t="n">
        <v>0.602851059253402</v>
      </c>
      <c r="U712" s="79" t="n">
        <v>1.53737645651106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86807817448421</v>
      </c>
      <c r="L713" s="77" t="n">
        <v>0</v>
      </c>
      <c r="M713" s="78" t="n">
        <v>-0.686807817448421</v>
      </c>
      <c r="N713" s="76" t="n">
        <v>0</v>
      </c>
      <c r="O713" s="77" t="n">
        <v>0.364409977030753</v>
      </c>
      <c r="P713" s="77" t="n">
        <v>0</v>
      </c>
      <c r="Q713" s="78" t="n">
        <v>0.364409977030753</v>
      </c>
      <c r="R713" s="79" t="n">
        <v>0.602851059253402</v>
      </c>
      <c r="S713" s="79" t="n">
        <v>1.53737645651106</v>
      </c>
      <c r="T713" s="79" t="n">
        <v>0.602851059253402</v>
      </c>
      <c r="U713" s="79" t="n">
        <v>1.53737645651106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86807817448421</v>
      </c>
      <c r="L714" s="77" t="n">
        <v>0</v>
      </c>
      <c r="M714" s="78" t="n">
        <v>-0.686807817448421</v>
      </c>
      <c r="N714" s="76" t="n">
        <v>0</v>
      </c>
      <c r="O714" s="77" t="n">
        <v>0.364409977030753</v>
      </c>
      <c r="P714" s="77" t="n">
        <v>0</v>
      </c>
      <c r="Q714" s="78" t="n">
        <v>0.364409977030753</v>
      </c>
      <c r="R714" s="79" t="n">
        <v>0.602851059253402</v>
      </c>
      <c r="S714" s="79" t="n">
        <v>1.53737645651106</v>
      </c>
      <c r="T714" s="79" t="n">
        <v>0.602851059253402</v>
      </c>
      <c r="U714" s="79" t="n">
        <v>1.53737645651106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8.24894683122</v>
      </c>
      <c r="I715" s="75" t="n">
        <v>508.48104296196</v>
      </c>
      <c r="J715" s="76" t="n">
        <v>0</v>
      </c>
      <c r="K715" s="77" t="n">
        <v>-0.686807817448421</v>
      </c>
      <c r="L715" s="77" t="n">
        <v>0</v>
      </c>
      <c r="M715" s="78" t="n">
        <v>-0.686807817448421</v>
      </c>
      <c r="N715" s="76" t="n">
        <v>0</v>
      </c>
      <c r="O715" s="77" t="n">
        <v>0.364409977030753</v>
      </c>
      <c r="P715" s="77" t="n">
        <v>0</v>
      </c>
      <c r="Q715" s="78" t="n">
        <v>0.364409977030753</v>
      </c>
      <c r="R715" s="79" t="n">
        <v>0.602851059253402</v>
      </c>
      <c r="S715" s="79" t="n">
        <v>1.53737645651106</v>
      </c>
      <c r="T715" s="79" t="n">
        <v>0.602851059253402</v>
      </c>
      <c r="U715" s="79" t="n">
        <v>1.53737645651106</v>
      </c>
    </row>
    <row r="716" customFormat="false" ht="15" hidden="false" customHeight="false" outlineLevel="0" collapsed="false">
      <c r="A716" s="72" t="s">
        <v>94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86807817448421</v>
      </c>
      <c r="L716" s="77" t="n">
        <v>0</v>
      </c>
      <c r="M716" s="78" t="n">
        <v>-0.686807817448421</v>
      </c>
      <c r="N716" s="76" t="n">
        <v>0</v>
      </c>
      <c r="O716" s="77" t="n">
        <v>0.364409977030753</v>
      </c>
      <c r="P716" s="77" t="n">
        <v>0</v>
      </c>
      <c r="Q716" s="78" t="n">
        <v>0.364409977030753</v>
      </c>
      <c r="R716" s="79" t="n">
        <v>0.602851059253402</v>
      </c>
      <c r="S716" s="79" t="n">
        <v>1.53737645651106</v>
      </c>
      <c r="T716" s="79" t="n">
        <v>0.602851059253402</v>
      </c>
      <c r="U716" s="79" t="n">
        <v>1.53737645651106</v>
      </c>
    </row>
    <row r="717" customFormat="false" ht="15" hidden="false" customHeight="false" outlineLevel="0" collapsed="false">
      <c r="A717" s="72" t="s">
        <v>94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86807817448421</v>
      </c>
      <c r="L717" s="77" t="n">
        <v>0</v>
      </c>
      <c r="M717" s="78" t="n">
        <v>-0.686807817448421</v>
      </c>
      <c r="N717" s="76" t="n">
        <v>0</v>
      </c>
      <c r="O717" s="77" t="n">
        <v>0.364409977030753</v>
      </c>
      <c r="P717" s="77" t="n">
        <v>0</v>
      </c>
      <c r="Q717" s="78" t="n">
        <v>0.364409977030753</v>
      </c>
      <c r="R717" s="79" t="n">
        <v>0.602851059253402</v>
      </c>
      <c r="S717" s="79" t="n">
        <v>1.53737645651106</v>
      </c>
      <c r="T717" s="79" t="n">
        <v>0.602851059253402</v>
      </c>
      <c r="U717" s="79" t="n">
        <v>1.53737645651106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86807817448421</v>
      </c>
      <c r="L718" s="77" t="n">
        <v>0</v>
      </c>
      <c r="M718" s="78" t="n">
        <v>-0.686807817448421</v>
      </c>
      <c r="N718" s="76" t="n">
        <v>0</v>
      </c>
      <c r="O718" s="77" t="n">
        <v>0.364409977030753</v>
      </c>
      <c r="P718" s="77" t="n">
        <v>0</v>
      </c>
      <c r="Q718" s="78" t="n">
        <v>0.364409977030753</v>
      </c>
      <c r="R718" s="79" t="n">
        <v>0.602851059253402</v>
      </c>
      <c r="S718" s="79" t="n">
        <v>1.53737645651106</v>
      </c>
      <c r="T718" s="79" t="n">
        <v>0.602851059253402</v>
      </c>
      <c r="U718" s="79" t="n">
        <v>1.53737645651106</v>
      </c>
    </row>
    <row r="719" customFormat="false" ht="15" hidden="false" customHeight="false" outlineLevel="0" collapsed="false">
      <c r="A719" s="72" t="s">
        <v>94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86807817448421</v>
      </c>
      <c r="L719" s="77" t="n">
        <v>0</v>
      </c>
      <c r="M719" s="78" t="n">
        <v>-0.686807817448421</v>
      </c>
      <c r="N719" s="76" t="n">
        <v>0</v>
      </c>
      <c r="O719" s="77" t="n">
        <v>0.364409977030753</v>
      </c>
      <c r="P719" s="77" t="n">
        <v>0</v>
      </c>
      <c r="Q719" s="78" t="n">
        <v>0.364409977030753</v>
      </c>
      <c r="R719" s="79" t="n">
        <v>0.602851059253402</v>
      </c>
      <c r="S719" s="79" t="n">
        <v>1.53737645651106</v>
      </c>
      <c r="T719" s="79" t="n">
        <v>0.602851059253402</v>
      </c>
      <c r="U719" s="79" t="n">
        <v>1.53737645651106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86807817448421</v>
      </c>
      <c r="L720" s="77" t="n">
        <v>0</v>
      </c>
      <c r="M720" s="78" t="n">
        <v>-0.686807817448421</v>
      </c>
      <c r="N720" s="76" t="n">
        <v>0</v>
      </c>
      <c r="O720" s="77" t="n">
        <v>0.364409977030753</v>
      </c>
      <c r="P720" s="77" t="n">
        <v>0</v>
      </c>
      <c r="Q720" s="78" t="n">
        <v>0.364409977030753</v>
      </c>
      <c r="R720" s="79" t="n">
        <v>0.602851059253402</v>
      </c>
      <c r="S720" s="79" t="n">
        <v>1.53737645651106</v>
      </c>
      <c r="T720" s="79" t="n">
        <v>0.602851059253402</v>
      </c>
      <c r="U720" s="79" t="n">
        <v>1.53737645651106</v>
      </c>
    </row>
    <row r="721" customFormat="false" ht="15" hidden="false" customHeight="false" outlineLevel="0" collapsed="false">
      <c r="A721" s="72" t="s">
        <v>94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86807817448421</v>
      </c>
      <c r="L721" s="77" t="n">
        <v>0</v>
      </c>
      <c r="M721" s="78" t="n">
        <v>-0.686807817448421</v>
      </c>
      <c r="N721" s="76" t="n">
        <v>0</v>
      </c>
      <c r="O721" s="77" t="n">
        <v>0.364409977030753</v>
      </c>
      <c r="P721" s="77" t="n">
        <v>0</v>
      </c>
      <c r="Q721" s="78" t="n">
        <v>0.364409977030753</v>
      </c>
      <c r="R721" s="79" t="n">
        <v>0.602851059253402</v>
      </c>
      <c r="S721" s="79" t="n">
        <v>1.53737645651106</v>
      </c>
      <c r="T721" s="79" t="n">
        <v>0.602851059253402</v>
      </c>
      <c r="U721" s="79" t="n">
        <v>1.53737645651106</v>
      </c>
    </row>
    <row r="722" customFormat="false" ht="15" hidden="false" customHeight="false" outlineLevel="0" collapsed="false">
      <c r="A722" s="72" t="s">
        <v>94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86807817448421</v>
      </c>
      <c r="L722" s="77" t="n">
        <v>0</v>
      </c>
      <c r="M722" s="78" t="n">
        <v>-0.686807817448421</v>
      </c>
      <c r="N722" s="76" t="n">
        <v>0</v>
      </c>
      <c r="O722" s="77" t="n">
        <v>0.364409977030753</v>
      </c>
      <c r="P722" s="77" t="n">
        <v>0</v>
      </c>
      <c r="Q722" s="78" t="n">
        <v>0.364409977030753</v>
      </c>
      <c r="R722" s="79" t="n">
        <v>0.602851059253402</v>
      </c>
      <c r="S722" s="79" t="n">
        <v>1.53737645651106</v>
      </c>
      <c r="T722" s="79" t="n">
        <v>0.602851059253402</v>
      </c>
      <c r="U722" s="79" t="n">
        <v>1.53737645651106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86807817448421</v>
      </c>
      <c r="L723" s="77" t="n">
        <v>0</v>
      </c>
      <c r="M723" s="78" t="n">
        <v>-0.686807817448421</v>
      </c>
      <c r="N723" s="76" t="n">
        <v>0</v>
      </c>
      <c r="O723" s="77" t="n">
        <v>0.364409977030753</v>
      </c>
      <c r="P723" s="77" t="n">
        <v>0</v>
      </c>
      <c r="Q723" s="78" t="n">
        <v>0.364409977030753</v>
      </c>
      <c r="R723" s="79" t="n">
        <v>0.602851059253402</v>
      </c>
      <c r="S723" s="79" t="n">
        <v>1.53737645651106</v>
      </c>
      <c r="T723" s="79" t="n">
        <v>0.602851059253402</v>
      </c>
      <c r="U723" s="79" t="n">
        <v>1.53737645651106</v>
      </c>
    </row>
    <row r="724" customFormat="false" ht="15" hidden="false" customHeight="false" outlineLevel="0" collapsed="false">
      <c r="A724" s="72" t="s">
        <v>94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86807817448421</v>
      </c>
      <c r="L724" s="77" t="n">
        <v>0</v>
      </c>
      <c r="M724" s="78" t="n">
        <v>-0.686807817448421</v>
      </c>
      <c r="N724" s="76" t="n">
        <v>0</v>
      </c>
      <c r="O724" s="77" t="n">
        <v>0.364409977030753</v>
      </c>
      <c r="P724" s="77" t="n">
        <v>0</v>
      </c>
      <c r="Q724" s="78" t="n">
        <v>0.364409977030753</v>
      </c>
      <c r="R724" s="79" t="n">
        <v>0.602851059253402</v>
      </c>
      <c r="S724" s="79" t="n">
        <v>1.53737645651106</v>
      </c>
      <c r="T724" s="79" t="n">
        <v>0.602851059253402</v>
      </c>
      <c r="U724" s="79" t="n">
        <v>1.53737645651106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86807817448421</v>
      </c>
      <c r="L725" s="77" t="n">
        <v>0</v>
      </c>
      <c r="M725" s="78" t="n">
        <v>-0.686807817448421</v>
      </c>
      <c r="N725" s="76" t="n">
        <v>0</v>
      </c>
      <c r="O725" s="77" t="n">
        <v>0.364409977030753</v>
      </c>
      <c r="P725" s="77" t="n">
        <v>0</v>
      </c>
      <c r="Q725" s="78" t="n">
        <v>0.364409977030753</v>
      </c>
      <c r="R725" s="79" t="n">
        <v>0.602851059253402</v>
      </c>
      <c r="S725" s="79" t="n">
        <v>1.53737645651106</v>
      </c>
      <c r="T725" s="79" t="n">
        <v>0.602851059253402</v>
      </c>
      <c r="U725" s="79" t="n">
        <v>1.53737645651106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86807817448421</v>
      </c>
      <c r="L726" s="77" t="n">
        <v>0</v>
      </c>
      <c r="M726" s="78" t="n">
        <v>-0.686807817448421</v>
      </c>
      <c r="N726" s="76" t="n">
        <v>0</v>
      </c>
      <c r="O726" s="77" t="n">
        <v>0.364409977030753</v>
      </c>
      <c r="P726" s="77" t="n">
        <v>0</v>
      </c>
      <c r="Q726" s="78" t="n">
        <v>0.364409977030753</v>
      </c>
      <c r="R726" s="79" t="n">
        <v>0.602851059253402</v>
      </c>
      <c r="S726" s="79" t="n">
        <v>1.53737645651106</v>
      </c>
      <c r="T726" s="79" t="n">
        <v>0.602851059253402</v>
      </c>
      <c r="U726" s="79" t="n">
        <v>1.53737645651106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86807817448421</v>
      </c>
      <c r="L727" s="77" t="n">
        <v>0</v>
      </c>
      <c r="M727" s="78" t="n">
        <v>-0.686807817448421</v>
      </c>
      <c r="N727" s="76" t="n">
        <v>0</v>
      </c>
      <c r="O727" s="77" t="n">
        <v>0.364409977030753</v>
      </c>
      <c r="P727" s="77" t="n">
        <v>0</v>
      </c>
      <c r="Q727" s="78" t="n">
        <v>0.364409977030753</v>
      </c>
      <c r="R727" s="79" t="n">
        <v>0.602851059253402</v>
      </c>
      <c r="S727" s="79" t="n">
        <v>1.53737645651106</v>
      </c>
      <c r="T727" s="79" t="n">
        <v>0.602851059253402</v>
      </c>
      <c r="U727" s="79" t="n">
        <v>1.53737645651106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86807817448421</v>
      </c>
      <c r="L728" s="77" t="n">
        <v>0</v>
      </c>
      <c r="M728" s="78" t="n">
        <v>-0.686807817448421</v>
      </c>
      <c r="N728" s="76" t="n">
        <v>0</v>
      </c>
      <c r="O728" s="77" t="n">
        <v>0.364409977030753</v>
      </c>
      <c r="P728" s="77" t="n">
        <v>0</v>
      </c>
      <c r="Q728" s="78" t="n">
        <v>0.364409977030753</v>
      </c>
      <c r="R728" s="79" t="n">
        <v>0.602851059253402</v>
      </c>
      <c r="S728" s="79" t="n">
        <v>1.53737645651106</v>
      </c>
      <c r="T728" s="79" t="n">
        <v>0.602851059253402</v>
      </c>
      <c r="U728" s="79" t="n">
        <v>1.53737645651106</v>
      </c>
    </row>
    <row r="729" customFormat="false" ht="15" hidden="false" customHeight="false" outlineLevel="0" collapsed="false">
      <c r="A729" s="72" t="s">
        <v>94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86807817448421</v>
      </c>
      <c r="L729" s="77" t="n">
        <v>0</v>
      </c>
      <c r="M729" s="78" t="n">
        <v>-0.686807817448421</v>
      </c>
      <c r="N729" s="76" t="n">
        <v>0</v>
      </c>
      <c r="O729" s="77" t="n">
        <v>0.364409977030753</v>
      </c>
      <c r="P729" s="77" t="n">
        <v>0</v>
      </c>
      <c r="Q729" s="78" t="n">
        <v>0.364409977030753</v>
      </c>
      <c r="R729" s="79" t="n">
        <v>0.602851059253402</v>
      </c>
      <c r="S729" s="79" t="n">
        <v>1.53737645651106</v>
      </c>
      <c r="T729" s="79" t="n">
        <v>0.602851059253402</v>
      </c>
      <c r="U729" s="79" t="n">
        <v>1.53737645651106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86807817448421</v>
      </c>
      <c r="L730" s="77" t="n">
        <v>0</v>
      </c>
      <c r="M730" s="78" t="n">
        <v>-0.686807817448421</v>
      </c>
      <c r="N730" s="76" t="n">
        <v>0</v>
      </c>
      <c r="O730" s="77" t="n">
        <v>0.364409977030753</v>
      </c>
      <c r="P730" s="77" t="n">
        <v>0</v>
      </c>
      <c r="Q730" s="78" t="n">
        <v>0.364409977030753</v>
      </c>
      <c r="R730" s="79" t="n">
        <v>0.602851059253402</v>
      </c>
      <c r="S730" s="79" t="n">
        <v>1.53737645651106</v>
      </c>
      <c r="T730" s="79" t="n">
        <v>0.602851059253402</v>
      </c>
      <c r="U730" s="79" t="n">
        <v>1.53737645651106</v>
      </c>
    </row>
    <row r="731" customFormat="false" ht="15" hidden="false" customHeight="false" outlineLevel="0" collapsed="false">
      <c r="A731" s="72" t="s">
        <v>94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86807817448421</v>
      </c>
      <c r="L731" s="77" t="n">
        <v>0</v>
      </c>
      <c r="M731" s="78" t="n">
        <v>-0.686807817448421</v>
      </c>
      <c r="N731" s="76" t="n">
        <v>0</v>
      </c>
      <c r="O731" s="77" t="n">
        <v>0.364409977030753</v>
      </c>
      <c r="P731" s="77" t="n">
        <v>0</v>
      </c>
      <c r="Q731" s="78" t="n">
        <v>0.364409977030753</v>
      </c>
      <c r="R731" s="79" t="n">
        <v>0.602851059253402</v>
      </c>
      <c r="S731" s="79" t="n">
        <v>1.53737645651106</v>
      </c>
      <c r="T731" s="79" t="n">
        <v>0.602851059253402</v>
      </c>
      <c r="U731" s="79" t="n">
        <v>1.53737645651106</v>
      </c>
    </row>
    <row r="732" customFormat="false" ht="15" hidden="false" customHeight="false" outlineLevel="0" collapsed="false">
      <c r="A732" s="72" t="s">
        <v>9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86807817448421</v>
      </c>
      <c r="L732" s="77" t="n">
        <v>0</v>
      </c>
      <c r="M732" s="78" t="n">
        <v>-0.686807817448421</v>
      </c>
      <c r="N732" s="76" t="n">
        <v>0</v>
      </c>
      <c r="O732" s="77" t="n">
        <v>0.364409977030753</v>
      </c>
      <c r="P732" s="77" t="n">
        <v>0</v>
      </c>
      <c r="Q732" s="78" t="n">
        <v>0.364409977030753</v>
      </c>
      <c r="R732" s="79" t="n">
        <v>0.602851059253402</v>
      </c>
      <c r="S732" s="79" t="n">
        <v>1.53737645651106</v>
      </c>
      <c r="T732" s="79" t="n">
        <v>0.602851059253402</v>
      </c>
      <c r="U732" s="79" t="n">
        <v>1.53737645651106</v>
      </c>
    </row>
    <row r="733" customFormat="false" ht="15" hidden="false" customHeight="false" outlineLevel="0" collapsed="false">
      <c r="A733" s="72" t="s">
        <v>9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86807817448421</v>
      </c>
      <c r="L733" s="77" t="n">
        <v>0</v>
      </c>
      <c r="M733" s="78" t="n">
        <v>-0.686807817448421</v>
      </c>
      <c r="N733" s="76" t="n">
        <v>0</v>
      </c>
      <c r="O733" s="77" t="n">
        <v>0.364409977030753</v>
      </c>
      <c r="P733" s="77" t="n">
        <v>0</v>
      </c>
      <c r="Q733" s="78" t="n">
        <v>0.364409977030753</v>
      </c>
      <c r="R733" s="79" t="n">
        <v>0.602851059253402</v>
      </c>
      <c r="S733" s="79" t="n">
        <v>1.53737645651106</v>
      </c>
      <c r="T733" s="79" t="n">
        <v>0.602851059253402</v>
      </c>
      <c r="U733" s="79" t="n">
        <v>1.53737645651106</v>
      </c>
    </row>
    <row r="734" customFormat="false" ht="15" hidden="false" customHeight="false" outlineLevel="0" collapsed="false">
      <c r="A734" s="72" t="s">
        <v>9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86807817448421</v>
      </c>
      <c r="L734" s="77" t="n">
        <v>0</v>
      </c>
      <c r="M734" s="78" t="n">
        <v>-0.686807817448421</v>
      </c>
      <c r="N734" s="76" t="n">
        <v>0</v>
      </c>
      <c r="O734" s="77" t="n">
        <v>0.364409977030753</v>
      </c>
      <c r="P734" s="77" t="n">
        <v>0</v>
      </c>
      <c r="Q734" s="78" t="n">
        <v>0.364409977030753</v>
      </c>
      <c r="R734" s="79" t="n">
        <v>0.602851059253402</v>
      </c>
      <c r="S734" s="79" t="n">
        <v>1.53737645651106</v>
      </c>
      <c r="T734" s="79" t="n">
        <v>0.602851059253402</v>
      </c>
      <c r="U734" s="79" t="n">
        <v>1.53737645651106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86807817448421</v>
      </c>
      <c r="L735" s="77" t="n">
        <v>0</v>
      </c>
      <c r="M735" s="78" t="n">
        <v>-0.686807817448421</v>
      </c>
      <c r="N735" s="76" t="n">
        <v>0</v>
      </c>
      <c r="O735" s="77" t="n">
        <v>0.364409977030753</v>
      </c>
      <c r="P735" s="77" t="n">
        <v>0</v>
      </c>
      <c r="Q735" s="78" t="n">
        <v>0.364409977030753</v>
      </c>
      <c r="R735" s="79" t="n">
        <v>0.602851059253402</v>
      </c>
      <c r="S735" s="79" t="n">
        <v>1.53737645651106</v>
      </c>
      <c r="T735" s="79" t="n">
        <v>0.602851059253402</v>
      </c>
      <c r="U735" s="79" t="n">
        <v>1.53737645651106</v>
      </c>
    </row>
    <row r="736" customFormat="false" ht="15" hidden="false" customHeight="false" outlineLevel="0" collapsed="false">
      <c r="A736" s="72" t="s">
        <v>9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86807817448421</v>
      </c>
      <c r="L736" s="77" t="n">
        <v>0</v>
      </c>
      <c r="M736" s="78" t="n">
        <v>-0.686807817448421</v>
      </c>
      <c r="N736" s="76" t="n">
        <v>0</v>
      </c>
      <c r="O736" s="77" t="n">
        <v>0.364409977030753</v>
      </c>
      <c r="P736" s="77" t="n">
        <v>0</v>
      </c>
      <c r="Q736" s="78" t="n">
        <v>0.364409977030753</v>
      </c>
      <c r="R736" s="79" t="n">
        <v>0.602851059253402</v>
      </c>
      <c r="S736" s="79" t="n">
        <v>1.53737645651106</v>
      </c>
      <c r="T736" s="79" t="n">
        <v>0.602851059253402</v>
      </c>
      <c r="U736" s="79" t="n">
        <v>1.53737645651106</v>
      </c>
    </row>
    <row r="737" customFormat="false" ht="15" hidden="false" customHeight="false" outlineLevel="0" collapsed="false">
      <c r="A737" s="72" t="s">
        <v>9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86807817448421</v>
      </c>
      <c r="L737" s="77" t="n">
        <v>0</v>
      </c>
      <c r="M737" s="78" t="n">
        <v>-0.686807817448421</v>
      </c>
      <c r="N737" s="76" t="n">
        <v>0</v>
      </c>
      <c r="O737" s="77" t="n">
        <v>0.364409977030753</v>
      </c>
      <c r="P737" s="77" t="n">
        <v>0</v>
      </c>
      <c r="Q737" s="78" t="n">
        <v>0.364409977030753</v>
      </c>
      <c r="R737" s="79" t="n">
        <v>0.602851059253402</v>
      </c>
      <c r="S737" s="79" t="n">
        <v>1.53737645651106</v>
      </c>
      <c r="T737" s="79" t="n">
        <v>0.602851059253402</v>
      </c>
      <c r="U737" s="79" t="n">
        <v>1.53737645651106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86807817448421</v>
      </c>
      <c r="L738" s="77" t="n">
        <v>0</v>
      </c>
      <c r="M738" s="78" t="n">
        <v>-0.686807817448421</v>
      </c>
      <c r="N738" s="76" t="n">
        <v>0</v>
      </c>
      <c r="O738" s="77" t="n">
        <v>0.364409977030753</v>
      </c>
      <c r="P738" s="77" t="n">
        <v>0</v>
      </c>
      <c r="Q738" s="78" t="n">
        <v>0.364409977030753</v>
      </c>
      <c r="R738" s="79" t="n">
        <v>0.602851059253402</v>
      </c>
      <c r="S738" s="79" t="n">
        <v>1.53737645651106</v>
      </c>
      <c r="T738" s="79" t="n">
        <v>0.602851059253402</v>
      </c>
      <c r="U738" s="79" t="n">
        <v>1.53737645651106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8.24894683122</v>
      </c>
      <c r="I739" s="75" t="n">
        <v>508.48104296196</v>
      </c>
      <c r="J739" s="76" t="n">
        <v>0</v>
      </c>
      <c r="K739" s="77" t="n">
        <v>-0.686807817448421</v>
      </c>
      <c r="L739" s="77" t="n">
        <v>0</v>
      </c>
      <c r="M739" s="78" t="n">
        <v>-0.686807817448421</v>
      </c>
      <c r="N739" s="76" t="n">
        <v>0</v>
      </c>
      <c r="O739" s="77" t="n">
        <v>0.364409977030753</v>
      </c>
      <c r="P739" s="77" t="n">
        <v>0</v>
      </c>
      <c r="Q739" s="78" t="n">
        <v>0.364409977030753</v>
      </c>
      <c r="R739" s="79" t="n">
        <v>0.602851059253402</v>
      </c>
      <c r="S739" s="79" t="n">
        <v>1.53737645651106</v>
      </c>
      <c r="T739" s="79" t="n">
        <v>0.602851059253402</v>
      </c>
      <c r="U739" s="79" t="n">
        <v>1.53737645651106</v>
      </c>
    </row>
    <row r="740" customFormat="false" ht="15" hidden="false" customHeight="false" outlineLevel="0" collapsed="false">
      <c r="A740" s="72" t="s">
        <v>9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86807817448421</v>
      </c>
      <c r="L740" s="77" t="n">
        <v>0</v>
      </c>
      <c r="M740" s="78" t="n">
        <v>-0.686807817448421</v>
      </c>
      <c r="N740" s="76" t="n">
        <v>0</v>
      </c>
      <c r="O740" s="77" t="n">
        <v>0.364409977030753</v>
      </c>
      <c r="P740" s="77" t="n">
        <v>0</v>
      </c>
      <c r="Q740" s="78" t="n">
        <v>0.364409977030753</v>
      </c>
      <c r="R740" s="79" t="n">
        <v>0.602851059253402</v>
      </c>
      <c r="S740" s="79" t="n">
        <v>1.53737645651106</v>
      </c>
      <c r="T740" s="79" t="n">
        <v>0.602851059253402</v>
      </c>
      <c r="U740" s="79" t="n">
        <v>1.53737645651106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86807817448421</v>
      </c>
      <c r="L741" s="77" t="n">
        <v>0</v>
      </c>
      <c r="M741" s="78" t="n">
        <v>-0.686807817448421</v>
      </c>
      <c r="N741" s="76" t="n">
        <v>0</v>
      </c>
      <c r="O741" s="77" t="n">
        <v>0.364409977030753</v>
      </c>
      <c r="P741" s="77" t="n">
        <v>0</v>
      </c>
      <c r="Q741" s="78" t="n">
        <v>0.364409977030753</v>
      </c>
      <c r="R741" s="79" t="n">
        <v>0.602851059253402</v>
      </c>
      <c r="S741" s="79" t="n">
        <v>1.53737645651106</v>
      </c>
      <c r="T741" s="79" t="n">
        <v>0.602851059253402</v>
      </c>
      <c r="U741" s="79" t="n">
        <v>1.53737645651106</v>
      </c>
    </row>
    <row r="742" customFormat="false" ht="15" hidden="false" customHeight="false" outlineLevel="0" collapsed="false">
      <c r="A742" s="72" t="s">
        <v>9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86807817448421</v>
      </c>
      <c r="L742" s="77" t="n">
        <v>0</v>
      </c>
      <c r="M742" s="78" t="n">
        <v>-0.686807817448421</v>
      </c>
      <c r="N742" s="76" t="n">
        <v>0</v>
      </c>
      <c r="O742" s="77" t="n">
        <v>0.364409977030753</v>
      </c>
      <c r="P742" s="77" t="n">
        <v>0</v>
      </c>
      <c r="Q742" s="78" t="n">
        <v>0.364409977030753</v>
      </c>
      <c r="R742" s="79" t="n">
        <v>0.602851059253402</v>
      </c>
      <c r="S742" s="79" t="n">
        <v>1.53737645651106</v>
      </c>
      <c r="T742" s="79" t="n">
        <v>0.602851059253402</v>
      </c>
      <c r="U742" s="79" t="n">
        <v>1.53737645651106</v>
      </c>
    </row>
    <row r="743" customFormat="false" ht="15" hidden="false" customHeight="false" outlineLevel="0" collapsed="false">
      <c r="A743" s="72" t="s">
        <v>9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86807817448421</v>
      </c>
      <c r="L743" s="77" t="n">
        <v>0</v>
      </c>
      <c r="M743" s="78" t="n">
        <v>-0.686807817448421</v>
      </c>
      <c r="N743" s="76" t="n">
        <v>0</v>
      </c>
      <c r="O743" s="77" t="n">
        <v>0.364409977030753</v>
      </c>
      <c r="P743" s="77" t="n">
        <v>0</v>
      </c>
      <c r="Q743" s="78" t="n">
        <v>0.364409977030753</v>
      </c>
      <c r="R743" s="79" t="n">
        <v>0.602851059253402</v>
      </c>
      <c r="S743" s="79" t="n">
        <v>1.53737645651106</v>
      </c>
      <c r="T743" s="79" t="n">
        <v>0.602851059253402</v>
      </c>
      <c r="U743" s="79" t="n">
        <v>1.53737645651106</v>
      </c>
    </row>
    <row r="744" customFormat="false" ht="15" hidden="false" customHeight="false" outlineLevel="0" collapsed="false">
      <c r="A744" s="72" t="s">
        <v>9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86807817448421</v>
      </c>
      <c r="L744" s="77" t="n">
        <v>0</v>
      </c>
      <c r="M744" s="78" t="n">
        <v>-0.686807817448421</v>
      </c>
      <c r="N744" s="76" t="n">
        <v>0</v>
      </c>
      <c r="O744" s="77" t="n">
        <v>0.364409977030753</v>
      </c>
      <c r="P744" s="77" t="n">
        <v>0</v>
      </c>
      <c r="Q744" s="78" t="n">
        <v>0.364409977030753</v>
      </c>
      <c r="R744" s="79" t="n">
        <v>0.602851059253402</v>
      </c>
      <c r="S744" s="79" t="n">
        <v>1.53737645651106</v>
      </c>
      <c r="T744" s="79" t="n">
        <v>0.602851059253402</v>
      </c>
      <c r="U744" s="79" t="n">
        <v>1.53737645651106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86807817448421</v>
      </c>
      <c r="L745" s="77" t="n">
        <v>0</v>
      </c>
      <c r="M745" s="78" t="n">
        <v>-0.686807817448421</v>
      </c>
      <c r="N745" s="76" t="n">
        <v>0</v>
      </c>
      <c r="O745" s="77" t="n">
        <v>0.364409977030753</v>
      </c>
      <c r="P745" s="77" t="n">
        <v>0</v>
      </c>
      <c r="Q745" s="78" t="n">
        <v>0.364409977030753</v>
      </c>
      <c r="R745" s="79" t="n">
        <v>0.602851059253402</v>
      </c>
      <c r="S745" s="79" t="n">
        <v>1.53737645651106</v>
      </c>
      <c r="T745" s="79" t="n">
        <v>0.602851059253402</v>
      </c>
      <c r="U745" s="79" t="n">
        <v>1.53737645651106</v>
      </c>
    </row>
    <row r="746" customFormat="false" ht="15" hidden="false" customHeight="false" outlineLevel="0" collapsed="false">
      <c r="A746" s="72" t="s">
        <v>9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86807817448421</v>
      </c>
      <c r="L746" s="77" t="n">
        <v>0</v>
      </c>
      <c r="M746" s="78" t="n">
        <v>-0.686807817448421</v>
      </c>
      <c r="N746" s="76" t="n">
        <v>0</v>
      </c>
      <c r="O746" s="77" t="n">
        <v>0.364409977030753</v>
      </c>
      <c r="P746" s="77" t="n">
        <v>0</v>
      </c>
      <c r="Q746" s="78" t="n">
        <v>0.364409977030753</v>
      </c>
      <c r="R746" s="79" t="n">
        <v>0.602851059253402</v>
      </c>
      <c r="S746" s="79" t="n">
        <v>1.53737645651106</v>
      </c>
      <c r="T746" s="79" t="n">
        <v>0.602851059253402</v>
      </c>
      <c r="U746" s="79" t="n">
        <v>1.53737645651106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86807817448421</v>
      </c>
      <c r="L747" s="77" t="n">
        <v>0</v>
      </c>
      <c r="M747" s="78" t="n">
        <v>-0.686807817448421</v>
      </c>
      <c r="N747" s="76" t="n">
        <v>0</v>
      </c>
      <c r="O747" s="77" t="n">
        <v>0.364409977030753</v>
      </c>
      <c r="P747" s="77" t="n">
        <v>0</v>
      </c>
      <c r="Q747" s="78" t="n">
        <v>0.364409977030753</v>
      </c>
      <c r="R747" s="79" t="n">
        <v>0.602851059253402</v>
      </c>
      <c r="S747" s="79" t="n">
        <v>1.53737645651106</v>
      </c>
      <c r="T747" s="79" t="n">
        <v>0.602851059253402</v>
      </c>
      <c r="U747" s="79" t="n">
        <v>1.53737645651106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86807817448421</v>
      </c>
      <c r="L748" s="77" t="n">
        <v>0</v>
      </c>
      <c r="M748" s="78" t="n">
        <v>-0.686807817448421</v>
      </c>
      <c r="N748" s="76" t="n">
        <v>0</v>
      </c>
      <c r="O748" s="77" t="n">
        <v>0.364409977030753</v>
      </c>
      <c r="P748" s="77" t="n">
        <v>0</v>
      </c>
      <c r="Q748" s="78" t="n">
        <v>0.364409977030753</v>
      </c>
      <c r="R748" s="79" t="n">
        <v>0.602851059253402</v>
      </c>
      <c r="S748" s="79" t="n">
        <v>1.53737645651106</v>
      </c>
      <c r="T748" s="79" t="n">
        <v>0.602851059253402</v>
      </c>
      <c r="U748" s="79" t="n">
        <v>1.53737645651106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86807817448421</v>
      </c>
      <c r="L749" s="77" t="n">
        <v>0</v>
      </c>
      <c r="M749" s="78" t="n">
        <v>-0.686807817448421</v>
      </c>
      <c r="N749" s="76" t="n">
        <v>0</v>
      </c>
      <c r="O749" s="77" t="n">
        <v>0.364409977030753</v>
      </c>
      <c r="P749" s="77" t="n">
        <v>0</v>
      </c>
      <c r="Q749" s="78" t="n">
        <v>0.364409977030753</v>
      </c>
      <c r="R749" s="79" t="n">
        <v>0.602851059253402</v>
      </c>
      <c r="S749" s="79" t="n">
        <v>1.53737645651106</v>
      </c>
      <c r="T749" s="79" t="n">
        <v>0.602851059253402</v>
      </c>
      <c r="U749" s="79" t="n">
        <v>1.53737645651106</v>
      </c>
    </row>
    <row r="750" customFormat="false" ht="15" hidden="false" customHeight="false" outlineLevel="0" collapsed="false">
      <c r="A750" s="72" t="s">
        <v>9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86807817448421</v>
      </c>
      <c r="L750" s="77" t="n">
        <v>0</v>
      </c>
      <c r="M750" s="78" t="n">
        <v>-0.686807817448421</v>
      </c>
      <c r="N750" s="76" t="n">
        <v>0</v>
      </c>
      <c r="O750" s="77" t="n">
        <v>0.364409977030753</v>
      </c>
      <c r="P750" s="77" t="n">
        <v>0</v>
      </c>
      <c r="Q750" s="78" t="n">
        <v>0.364409977030753</v>
      </c>
      <c r="R750" s="79" t="n">
        <v>0.602851059253402</v>
      </c>
      <c r="S750" s="79" t="n">
        <v>1.53737645651106</v>
      </c>
      <c r="T750" s="79" t="n">
        <v>0.602851059253402</v>
      </c>
      <c r="U750" s="79" t="n">
        <v>1.53737645651106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86807817448421</v>
      </c>
      <c r="L751" s="77" t="n">
        <v>0</v>
      </c>
      <c r="M751" s="78" t="n">
        <v>-0.686807817448421</v>
      </c>
      <c r="N751" s="76" t="n">
        <v>0</v>
      </c>
      <c r="O751" s="77" t="n">
        <v>0.364409977030753</v>
      </c>
      <c r="P751" s="77" t="n">
        <v>0</v>
      </c>
      <c r="Q751" s="78" t="n">
        <v>0.364409977030753</v>
      </c>
      <c r="R751" s="79" t="n">
        <v>0.602851059253402</v>
      </c>
      <c r="S751" s="79" t="n">
        <v>1.53737645651106</v>
      </c>
      <c r="T751" s="79" t="n">
        <v>0.602851059253402</v>
      </c>
      <c r="U751" s="79" t="n">
        <v>1.53737645651106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86807817448421</v>
      </c>
      <c r="L752" s="77" t="n">
        <v>0</v>
      </c>
      <c r="M752" s="78" t="n">
        <v>-0.686807817448421</v>
      </c>
      <c r="N752" s="76" t="n">
        <v>0</v>
      </c>
      <c r="O752" s="77" t="n">
        <v>0.364409977030753</v>
      </c>
      <c r="P752" s="77" t="n">
        <v>0</v>
      </c>
      <c r="Q752" s="78" t="n">
        <v>0.364409977030753</v>
      </c>
      <c r="R752" s="79" t="n">
        <v>0.602851059253402</v>
      </c>
      <c r="S752" s="79" t="n">
        <v>1.53737645651106</v>
      </c>
      <c r="T752" s="79" t="n">
        <v>0.602851059253402</v>
      </c>
      <c r="U752" s="79" t="n">
        <v>1.53737645651106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86807817448421</v>
      </c>
      <c r="L753" s="77" t="n">
        <v>0</v>
      </c>
      <c r="M753" s="78" t="n">
        <v>-0.686807817448421</v>
      </c>
      <c r="N753" s="76" t="n">
        <v>0</v>
      </c>
      <c r="O753" s="77" t="n">
        <v>0.364409977030753</v>
      </c>
      <c r="P753" s="77" t="n">
        <v>0</v>
      </c>
      <c r="Q753" s="78" t="n">
        <v>0.364409977030753</v>
      </c>
      <c r="R753" s="79" t="n">
        <v>0.602851059253402</v>
      </c>
      <c r="S753" s="79" t="n">
        <v>1.53737645651106</v>
      </c>
      <c r="T753" s="79" t="n">
        <v>0.602851059253402</v>
      </c>
      <c r="U753" s="79" t="n">
        <v>1.53737645651106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86807817448421</v>
      </c>
      <c r="L754" s="77" t="n">
        <v>0</v>
      </c>
      <c r="M754" s="78" t="n">
        <v>-0.686807817448421</v>
      </c>
      <c r="N754" s="76" t="n">
        <v>0</v>
      </c>
      <c r="O754" s="77" t="n">
        <v>0.364409977030753</v>
      </c>
      <c r="P754" s="77" t="n">
        <v>0</v>
      </c>
      <c r="Q754" s="78" t="n">
        <v>0.364409977030753</v>
      </c>
      <c r="R754" s="79" t="n">
        <v>0.602851059253402</v>
      </c>
      <c r="S754" s="79" t="n">
        <v>1.53737645651106</v>
      </c>
      <c r="T754" s="79" t="n">
        <v>0.602851059253402</v>
      </c>
      <c r="U754" s="79" t="n">
        <v>1.53737645651106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86807817448421</v>
      </c>
      <c r="L755" s="77" t="n">
        <v>0</v>
      </c>
      <c r="M755" s="78" t="n">
        <v>-0.686807817448421</v>
      </c>
      <c r="N755" s="76" t="n">
        <v>0</v>
      </c>
      <c r="O755" s="77" t="n">
        <v>0.364409977030753</v>
      </c>
      <c r="P755" s="77" t="n">
        <v>0</v>
      </c>
      <c r="Q755" s="78" t="n">
        <v>0.364409977030753</v>
      </c>
      <c r="R755" s="79" t="n">
        <v>0.602851059253402</v>
      </c>
      <c r="S755" s="79" t="n">
        <v>1.53737645651106</v>
      </c>
      <c r="T755" s="79" t="n">
        <v>0.602851059253402</v>
      </c>
      <c r="U755" s="79" t="n">
        <v>1.53737645651106</v>
      </c>
    </row>
    <row r="756" customFormat="false" ht="15" hidden="false" customHeight="false" outlineLevel="0" collapsed="false">
      <c r="A756" s="72" t="s">
        <v>9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86807817448421</v>
      </c>
      <c r="L756" s="77" t="n">
        <v>0</v>
      </c>
      <c r="M756" s="78" t="n">
        <v>-0.686807817448421</v>
      </c>
      <c r="N756" s="76" t="n">
        <v>0</v>
      </c>
      <c r="O756" s="77" t="n">
        <v>0.364409977030753</v>
      </c>
      <c r="P756" s="77" t="n">
        <v>0</v>
      </c>
      <c r="Q756" s="78" t="n">
        <v>0.364409977030753</v>
      </c>
      <c r="R756" s="79" t="n">
        <v>0.602851059253402</v>
      </c>
      <c r="S756" s="79" t="n">
        <v>1.53737645651106</v>
      </c>
      <c r="T756" s="79" t="n">
        <v>0.602851059253402</v>
      </c>
      <c r="U756" s="79" t="n">
        <v>1.53737645651106</v>
      </c>
    </row>
    <row r="757" customFormat="false" ht="15" hidden="false" customHeight="false" outlineLevel="0" collapsed="false">
      <c r="A757" s="72" t="s">
        <v>9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56.49789366244</v>
      </c>
      <c r="I757" s="75" t="n">
        <v>1016.96208592392</v>
      </c>
      <c r="J757" s="76" t="n">
        <v>0</v>
      </c>
      <c r="K757" s="77" t="n">
        <v>-0.686807817448421</v>
      </c>
      <c r="L757" s="77" t="n">
        <v>0</v>
      </c>
      <c r="M757" s="78" t="n">
        <v>-0.686807817448421</v>
      </c>
      <c r="N757" s="76" t="n">
        <v>0</v>
      </c>
      <c r="O757" s="77" t="n">
        <v>0.364409977030753</v>
      </c>
      <c r="P757" s="77" t="n">
        <v>0</v>
      </c>
      <c r="Q757" s="78" t="n">
        <v>0.364409977030753</v>
      </c>
      <c r="R757" s="79" t="n">
        <v>0.602851059253402</v>
      </c>
      <c r="S757" s="79" t="n">
        <v>1.53737645651106</v>
      </c>
      <c r="T757" s="79" t="n">
        <v>0.602851059253402</v>
      </c>
      <c r="U757" s="79" t="n">
        <v>1.53737645651106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86807817448421</v>
      </c>
      <c r="L758" s="77" t="n">
        <v>0</v>
      </c>
      <c r="M758" s="78" t="n">
        <v>-0.686807817448421</v>
      </c>
      <c r="N758" s="76" t="n">
        <v>0</v>
      </c>
      <c r="O758" s="77" t="n">
        <v>0.364409977030753</v>
      </c>
      <c r="P758" s="77" t="n">
        <v>0</v>
      </c>
      <c r="Q758" s="78" t="n">
        <v>0.364409977030753</v>
      </c>
      <c r="R758" s="79" t="n">
        <v>0.602851059253402</v>
      </c>
      <c r="S758" s="79" t="n">
        <v>1.53737645651106</v>
      </c>
      <c r="T758" s="79" t="n">
        <v>0.602851059253402</v>
      </c>
      <c r="U758" s="79" t="n">
        <v>1.53737645651106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86807817448421</v>
      </c>
      <c r="L759" s="77" t="n">
        <v>0</v>
      </c>
      <c r="M759" s="78" t="n">
        <v>-0.686807817448421</v>
      </c>
      <c r="N759" s="76" t="n">
        <v>0</v>
      </c>
      <c r="O759" s="77" t="n">
        <v>0.364409977030753</v>
      </c>
      <c r="P759" s="77" t="n">
        <v>0</v>
      </c>
      <c r="Q759" s="78" t="n">
        <v>0.364409977030753</v>
      </c>
      <c r="R759" s="79" t="n">
        <v>0.602851059253402</v>
      </c>
      <c r="S759" s="79" t="n">
        <v>1.53737645651106</v>
      </c>
      <c r="T759" s="79" t="n">
        <v>0.602851059253402</v>
      </c>
      <c r="U759" s="79" t="n">
        <v>1.53737645651106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86807817448421</v>
      </c>
      <c r="L760" s="77" t="n">
        <v>0</v>
      </c>
      <c r="M760" s="78" t="n">
        <v>-0.686807817448421</v>
      </c>
      <c r="N760" s="76" t="n">
        <v>0</v>
      </c>
      <c r="O760" s="77" t="n">
        <v>0.364409977030753</v>
      </c>
      <c r="P760" s="77" t="n">
        <v>0</v>
      </c>
      <c r="Q760" s="78" t="n">
        <v>0.364409977030753</v>
      </c>
      <c r="R760" s="79" t="n">
        <v>0.602851059253402</v>
      </c>
      <c r="S760" s="79" t="n">
        <v>1.53737645651106</v>
      </c>
      <c r="T760" s="79" t="n">
        <v>0.602851059253402</v>
      </c>
      <c r="U760" s="79" t="n">
        <v>1.53737645651106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86807817448421</v>
      </c>
      <c r="L761" s="77" t="n">
        <v>0</v>
      </c>
      <c r="M761" s="78" t="n">
        <v>-0.686807817448421</v>
      </c>
      <c r="N761" s="76" t="n">
        <v>0</v>
      </c>
      <c r="O761" s="77" t="n">
        <v>0.364409977030753</v>
      </c>
      <c r="P761" s="77" t="n">
        <v>0</v>
      </c>
      <c r="Q761" s="78" t="n">
        <v>0.364409977030753</v>
      </c>
      <c r="R761" s="79" t="n">
        <v>0.602851059253402</v>
      </c>
      <c r="S761" s="79" t="n">
        <v>1.53737645651106</v>
      </c>
      <c r="T761" s="79" t="n">
        <v>0.602851059253402</v>
      </c>
      <c r="U761" s="79" t="n">
        <v>1.53737645651106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86807817448421</v>
      </c>
      <c r="L762" s="77" t="n">
        <v>0</v>
      </c>
      <c r="M762" s="78" t="n">
        <v>-0.686807817448421</v>
      </c>
      <c r="N762" s="76" t="n">
        <v>0</v>
      </c>
      <c r="O762" s="77" t="n">
        <v>0.364409977030753</v>
      </c>
      <c r="P762" s="77" t="n">
        <v>0</v>
      </c>
      <c r="Q762" s="78" t="n">
        <v>0.364409977030753</v>
      </c>
      <c r="R762" s="79" t="n">
        <v>0.602851059253402</v>
      </c>
      <c r="S762" s="79" t="n">
        <v>1.53737645651106</v>
      </c>
      <c r="T762" s="79" t="n">
        <v>0.602851059253402</v>
      </c>
      <c r="U762" s="79" t="n">
        <v>1.53737645651106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86807817448421</v>
      </c>
      <c r="L763" s="77" t="n">
        <v>0</v>
      </c>
      <c r="M763" s="78" t="n">
        <v>-0.686807817448421</v>
      </c>
      <c r="N763" s="76" t="n">
        <v>0</v>
      </c>
      <c r="O763" s="77" t="n">
        <v>0.364409977030753</v>
      </c>
      <c r="P763" s="77" t="n">
        <v>0</v>
      </c>
      <c r="Q763" s="78" t="n">
        <v>0.364409977030753</v>
      </c>
      <c r="R763" s="79" t="n">
        <v>0.602851059253402</v>
      </c>
      <c r="S763" s="79" t="n">
        <v>1.53737645651106</v>
      </c>
      <c r="T763" s="79" t="n">
        <v>0.602851059253402</v>
      </c>
      <c r="U763" s="79" t="n">
        <v>1.53737645651106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86807817448421</v>
      </c>
      <c r="L764" s="77" t="n">
        <v>0</v>
      </c>
      <c r="M764" s="78" t="n">
        <v>-0.686807817448421</v>
      </c>
      <c r="N764" s="76" t="n">
        <v>0</v>
      </c>
      <c r="O764" s="77" t="n">
        <v>0.364409977030753</v>
      </c>
      <c r="P764" s="77" t="n">
        <v>0</v>
      </c>
      <c r="Q764" s="78" t="n">
        <v>0.364409977030753</v>
      </c>
      <c r="R764" s="79" t="n">
        <v>0.602851059253402</v>
      </c>
      <c r="S764" s="79" t="n">
        <v>1.53737645651106</v>
      </c>
      <c r="T764" s="79" t="n">
        <v>0.602851059253402</v>
      </c>
      <c r="U764" s="79" t="n">
        <v>1.53737645651106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86807817448421</v>
      </c>
      <c r="L765" s="77" t="n">
        <v>0</v>
      </c>
      <c r="M765" s="78" t="n">
        <v>-0.686807817448421</v>
      </c>
      <c r="N765" s="76" t="n">
        <v>0</v>
      </c>
      <c r="O765" s="77" t="n">
        <v>0.364409977030753</v>
      </c>
      <c r="P765" s="77" t="n">
        <v>0</v>
      </c>
      <c r="Q765" s="78" t="n">
        <v>0.364409977030753</v>
      </c>
      <c r="R765" s="79" t="n">
        <v>0.602851059253402</v>
      </c>
      <c r="S765" s="79" t="n">
        <v>1.53737645651106</v>
      </c>
      <c r="T765" s="79" t="n">
        <v>0.602851059253402</v>
      </c>
      <c r="U765" s="79" t="n">
        <v>1.53737645651106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86807817448421</v>
      </c>
      <c r="L766" s="77" t="n">
        <v>0</v>
      </c>
      <c r="M766" s="78" t="n">
        <v>-0.686807817448421</v>
      </c>
      <c r="N766" s="76" t="n">
        <v>0</v>
      </c>
      <c r="O766" s="77" t="n">
        <v>0.364409977030753</v>
      </c>
      <c r="P766" s="77" t="n">
        <v>0</v>
      </c>
      <c r="Q766" s="78" t="n">
        <v>0.364409977030753</v>
      </c>
      <c r="R766" s="79" t="n">
        <v>0.602851059253402</v>
      </c>
      <c r="S766" s="79" t="n">
        <v>1.53737645651106</v>
      </c>
      <c r="T766" s="79" t="n">
        <v>0.602851059253402</v>
      </c>
      <c r="U766" s="79" t="n">
        <v>1.53737645651106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86807817448421</v>
      </c>
      <c r="L767" s="77" t="n">
        <v>0</v>
      </c>
      <c r="M767" s="78" t="n">
        <v>-0.686807817448421</v>
      </c>
      <c r="N767" s="76" t="n">
        <v>0</v>
      </c>
      <c r="O767" s="77" t="n">
        <v>0.364409977030753</v>
      </c>
      <c r="P767" s="77" t="n">
        <v>0</v>
      </c>
      <c r="Q767" s="78" t="n">
        <v>0.364409977030753</v>
      </c>
      <c r="R767" s="79" t="n">
        <v>0.602851059253402</v>
      </c>
      <c r="S767" s="79" t="n">
        <v>1.53737645651106</v>
      </c>
      <c r="T767" s="79" t="n">
        <v>0.602851059253402</v>
      </c>
      <c r="U767" s="79" t="n">
        <v>1.53737645651106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8.24894683122</v>
      </c>
      <c r="I768" s="75" t="n">
        <v>508.48104296196</v>
      </c>
      <c r="J768" s="76" t="n">
        <v>0</v>
      </c>
      <c r="K768" s="77" t="n">
        <v>-0.686807817448421</v>
      </c>
      <c r="L768" s="77" t="n">
        <v>0</v>
      </c>
      <c r="M768" s="78" t="n">
        <v>-0.686807817448421</v>
      </c>
      <c r="N768" s="76" t="n">
        <v>0</v>
      </c>
      <c r="O768" s="77" t="n">
        <v>0.364409977030753</v>
      </c>
      <c r="P768" s="77" t="n">
        <v>0</v>
      </c>
      <c r="Q768" s="78" t="n">
        <v>0.364409977030753</v>
      </c>
      <c r="R768" s="79" t="n">
        <v>0.602851059253402</v>
      </c>
      <c r="S768" s="79" t="n">
        <v>1.53737645651106</v>
      </c>
      <c r="T768" s="79" t="n">
        <v>0.602851059253402</v>
      </c>
      <c r="U768" s="79" t="n">
        <v>1.53737645651106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86807817448421</v>
      </c>
      <c r="L769" s="77" t="n">
        <v>0</v>
      </c>
      <c r="M769" s="78" t="n">
        <v>-0.686807817448421</v>
      </c>
      <c r="N769" s="76" t="n">
        <v>0</v>
      </c>
      <c r="O769" s="77" t="n">
        <v>0.364409977030753</v>
      </c>
      <c r="P769" s="77" t="n">
        <v>0</v>
      </c>
      <c r="Q769" s="78" t="n">
        <v>0.364409977030753</v>
      </c>
      <c r="R769" s="79" t="n">
        <v>0.602851059253402</v>
      </c>
      <c r="S769" s="79" t="n">
        <v>1.53737645651106</v>
      </c>
      <c r="T769" s="79" t="n">
        <v>0.602851059253402</v>
      </c>
      <c r="U769" s="79" t="n">
        <v>1.53737645651106</v>
      </c>
    </row>
    <row r="770" customFormat="false" ht="15" hidden="false" customHeight="false" outlineLevel="0" collapsed="false">
      <c r="A770" s="72" t="s">
        <v>94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8.24894683122</v>
      </c>
      <c r="I770" s="75" t="n">
        <v>508.48104296196</v>
      </c>
      <c r="J770" s="76" t="n">
        <v>0</v>
      </c>
      <c r="K770" s="77" t="n">
        <v>-0.686807817448421</v>
      </c>
      <c r="L770" s="77" t="n">
        <v>0</v>
      </c>
      <c r="M770" s="78" t="n">
        <v>-0.686807817448421</v>
      </c>
      <c r="N770" s="76" t="n">
        <v>0</v>
      </c>
      <c r="O770" s="77" t="n">
        <v>0.364409977030753</v>
      </c>
      <c r="P770" s="77" t="n">
        <v>0</v>
      </c>
      <c r="Q770" s="78" t="n">
        <v>0.364409977030753</v>
      </c>
      <c r="R770" s="79" t="n">
        <v>0.602851059253402</v>
      </c>
      <c r="S770" s="79" t="n">
        <v>1.53737645651106</v>
      </c>
      <c r="T770" s="79" t="n">
        <v>0.602851059253402</v>
      </c>
      <c r="U770" s="79" t="n">
        <v>1.53737645651106</v>
      </c>
    </row>
    <row r="771" customFormat="false" ht="15" hidden="false" customHeight="false" outlineLevel="0" collapsed="false">
      <c r="A771" s="72" t="s">
        <v>94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8.24894683122</v>
      </c>
      <c r="I771" s="75" t="n">
        <v>508.48104296196</v>
      </c>
      <c r="J771" s="76" t="n">
        <v>0</v>
      </c>
      <c r="K771" s="77" t="n">
        <v>-0.686807817448421</v>
      </c>
      <c r="L771" s="77" t="n">
        <v>0</v>
      </c>
      <c r="M771" s="78" t="n">
        <v>-0.686807817448421</v>
      </c>
      <c r="N771" s="76" t="n">
        <v>0</v>
      </c>
      <c r="O771" s="77" t="n">
        <v>0.364409977030753</v>
      </c>
      <c r="P771" s="77" t="n">
        <v>0</v>
      </c>
      <c r="Q771" s="78" t="n">
        <v>0.364409977030753</v>
      </c>
      <c r="R771" s="79" t="n">
        <v>0.602851059253402</v>
      </c>
      <c r="S771" s="79" t="n">
        <v>1.53737645651106</v>
      </c>
      <c r="T771" s="79" t="n">
        <v>0.602851059253402</v>
      </c>
      <c r="U771" s="79" t="n">
        <v>1.53737645651106</v>
      </c>
    </row>
    <row r="772" customFormat="false" ht="15" hidden="false" customHeight="false" outlineLevel="0" collapsed="false">
      <c r="A772" s="72" t="s">
        <v>94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86807817448421</v>
      </c>
      <c r="L772" s="77" t="n">
        <v>0</v>
      </c>
      <c r="M772" s="78" t="n">
        <v>-0.686807817448421</v>
      </c>
      <c r="N772" s="76" t="n">
        <v>0</v>
      </c>
      <c r="O772" s="77" t="n">
        <v>0.364409977030753</v>
      </c>
      <c r="P772" s="77" t="n">
        <v>0</v>
      </c>
      <c r="Q772" s="78" t="n">
        <v>0.364409977030753</v>
      </c>
      <c r="R772" s="79" t="n">
        <v>0.602851059253402</v>
      </c>
      <c r="S772" s="79" t="n">
        <v>1.53737645651106</v>
      </c>
      <c r="T772" s="79" t="n">
        <v>0.602851059253402</v>
      </c>
      <c r="U772" s="79" t="n">
        <v>1.53737645651106</v>
      </c>
    </row>
    <row r="773" customFormat="false" ht="15" hidden="false" customHeight="false" outlineLevel="0" collapsed="false">
      <c r="A773" s="72" t="s">
        <v>94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86807817448421</v>
      </c>
      <c r="L773" s="77" t="n">
        <v>0</v>
      </c>
      <c r="M773" s="78" t="n">
        <v>-0.686807817448421</v>
      </c>
      <c r="N773" s="76" t="n">
        <v>0</v>
      </c>
      <c r="O773" s="77" t="n">
        <v>0.364409977030753</v>
      </c>
      <c r="P773" s="77" t="n">
        <v>0</v>
      </c>
      <c r="Q773" s="78" t="n">
        <v>0.364409977030753</v>
      </c>
      <c r="R773" s="79" t="n">
        <v>0.602851059253402</v>
      </c>
      <c r="S773" s="79" t="n">
        <v>1.53737645651106</v>
      </c>
      <c r="T773" s="79" t="n">
        <v>0.602851059253402</v>
      </c>
      <c r="U773" s="79" t="n">
        <v>1.53737645651106</v>
      </c>
    </row>
    <row r="774" customFormat="false" ht="15" hidden="false" customHeight="false" outlineLevel="0" collapsed="false">
      <c r="A774" s="72" t="s">
        <v>94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86807817448421</v>
      </c>
      <c r="L774" s="77" t="n">
        <v>0</v>
      </c>
      <c r="M774" s="78" t="n">
        <v>-0.686807817448421</v>
      </c>
      <c r="N774" s="76" t="n">
        <v>0</v>
      </c>
      <c r="O774" s="77" t="n">
        <v>0.364409977030753</v>
      </c>
      <c r="P774" s="77" t="n">
        <v>0</v>
      </c>
      <c r="Q774" s="78" t="n">
        <v>0.364409977030753</v>
      </c>
      <c r="R774" s="79" t="n">
        <v>0.602851059253402</v>
      </c>
      <c r="S774" s="79" t="n">
        <v>1.53737645651106</v>
      </c>
      <c r="T774" s="79" t="n">
        <v>0.602851059253402</v>
      </c>
      <c r="U774" s="79" t="n">
        <v>1.53737645651106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.24894683122</v>
      </c>
      <c r="I775" s="75" t="n">
        <v>508.48104296196</v>
      </c>
      <c r="J775" s="76" t="n">
        <v>0</v>
      </c>
      <c r="K775" s="77" t="n">
        <v>-0.686807817448421</v>
      </c>
      <c r="L775" s="77" t="n">
        <v>0</v>
      </c>
      <c r="M775" s="78" t="n">
        <v>-0.686807817448421</v>
      </c>
      <c r="N775" s="76" t="n">
        <v>0</v>
      </c>
      <c r="O775" s="77" t="n">
        <v>0.364409977030753</v>
      </c>
      <c r="P775" s="77" t="n">
        <v>0</v>
      </c>
      <c r="Q775" s="78" t="n">
        <v>0.364409977030753</v>
      </c>
      <c r="R775" s="79" t="n">
        <v>0.602851059253402</v>
      </c>
      <c r="S775" s="79" t="n">
        <v>1.53737645651106</v>
      </c>
      <c r="T775" s="79" t="n">
        <v>0.602851059253402</v>
      </c>
      <c r="U775" s="79" t="n">
        <v>1.53737645651106</v>
      </c>
    </row>
    <row r="776" customFormat="false" ht="15" hidden="false" customHeight="false" outlineLevel="0" collapsed="false">
      <c r="A776" s="72" t="s">
        <v>94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86807817448421</v>
      </c>
      <c r="L776" s="77" t="n">
        <v>0</v>
      </c>
      <c r="M776" s="78" t="n">
        <v>-0.686807817448421</v>
      </c>
      <c r="N776" s="76" t="n">
        <v>0</v>
      </c>
      <c r="O776" s="77" t="n">
        <v>0.364409977030753</v>
      </c>
      <c r="P776" s="77" t="n">
        <v>0</v>
      </c>
      <c r="Q776" s="78" t="n">
        <v>0.364409977030753</v>
      </c>
      <c r="R776" s="79" t="n">
        <v>0.602851059253402</v>
      </c>
      <c r="S776" s="79" t="n">
        <v>1.53737645651106</v>
      </c>
      <c r="T776" s="79" t="n">
        <v>0.602851059253402</v>
      </c>
      <c r="U776" s="79" t="n">
        <v>1.53737645651106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86807817448421</v>
      </c>
      <c r="L777" s="77" t="n">
        <v>0</v>
      </c>
      <c r="M777" s="78" t="n">
        <v>-0.686807817448421</v>
      </c>
      <c r="N777" s="76" t="n">
        <v>0</v>
      </c>
      <c r="O777" s="77" t="n">
        <v>0.364409977030753</v>
      </c>
      <c r="P777" s="77" t="n">
        <v>0</v>
      </c>
      <c r="Q777" s="78" t="n">
        <v>0.364409977030753</v>
      </c>
      <c r="R777" s="79" t="n">
        <v>0.602851059253402</v>
      </c>
      <c r="S777" s="79" t="n">
        <v>1.53737645651106</v>
      </c>
      <c r="T777" s="79" t="n">
        <v>0.602851059253402</v>
      </c>
      <c r="U777" s="79" t="n">
        <v>1.53737645651106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8.24894683122</v>
      </c>
      <c r="I778" s="75" t="n">
        <v>508.48104296196</v>
      </c>
      <c r="J778" s="76" t="n">
        <v>0</v>
      </c>
      <c r="K778" s="77" t="n">
        <v>-0.686807817448421</v>
      </c>
      <c r="L778" s="77" t="n">
        <v>0</v>
      </c>
      <c r="M778" s="78" t="n">
        <v>-0.686807817448421</v>
      </c>
      <c r="N778" s="76" t="n">
        <v>0</v>
      </c>
      <c r="O778" s="77" t="n">
        <v>0.364409977030753</v>
      </c>
      <c r="P778" s="77" t="n">
        <v>0</v>
      </c>
      <c r="Q778" s="78" t="n">
        <v>0.364409977030753</v>
      </c>
      <c r="R778" s="79" t="n">
        <v>0.602851059253402</v>
      </c>
      <c r="S778" s="79" t="n">
        <v>1.53737645651106</v>
      </c>
      <c r="T778" s="79" t="n">
        <v>0.602851059253402</v>
      </c>
      <c r="U778" s="79" t="n">
        <v>1.53737645651106</v>
      </c>
    </row>
    <row r="779" customFormat="false" ht="15" hidden="false" customHeight="false" outlineLevel="0" collapsed="false">
      <c r="A779" s="72" t="s">
        <v>9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86807817448421</v>
      </c>
      <c r="L779" s="77" t="n">
        <v>0</v>
      </c>
      <c r="M779" s="78" t="n">
        <v>-0.686807817448421</v>
      </c>
      <c r="N779" s="76" t="n">
        <v>0</v>
      </c>
      <c r="O779" s="77" t="n">
        <v>0.364409977030753</v>
      </c>
      <c r="P779" s="77" t="n">
        <v>0</v>
      </c>
      <c r="Q779" s="78" t="n">
        <v>0.364409977030753</v>
      </c>
      <c r="R779" s="79" t="n">
        <v>0.602851059253402</v>
      </c>
      <c r="S779" s="79" t="n">
        <v>1.53737645651106</v>
      </c>
      <c r="T779" s="79" t="n">
        <v>0.602851059253402</v>
      </c>
      <c r="U779" s="79" t="n">
        <v>1.53737645651106</v>
      </c>
    </row>
    <row r="780" customFormat="false" ht="15" hidden="false" customHeight="false" outlineLevel="0" collapsed="false">
      <c r="A780" s="72" t="s">
        <v>94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86807817448421</v>
      </c>
      <c r="L780" s="77" t="n">
        <v>0</v>
      </c>
      <c r="M780" s="78" t="n">
        <v>-0.686807817448421</v>
      </c>
      <c r="N780" s="76" t="n">
        <v>0</v>
      </c>
      <c r="O780" s="77" t="n">
        <v>0.364409977030753</v>
      </c>
      <c r="P780" s="77" t="n">
        <v>0</v>
      </c>
      <c r="Q780" s="78" t="n">
        <v>0.364409977030753</v>
      </c>
      <c r="R780" s="79" t="n">
        <v>0.602851059253402</v>
      </c>
      <c r="S780" s="79" t="n">
        <v>1.53737645651106</v>
      </c>
      <c r="T780" s="79" t="n">
        <v>0.602851059253402</v>
      </c>
      <c r="U780" s="79" t="n">
        <v>1.53737645651106</v>
      </c>
    </row>
    <row r="781" customFormat="false" ht="15" hidden="false" customHeight="false" outlineLevel="0" collapsed="false">
      <c r="A781" s="72" t="s">
        <v>94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86807817448421</v>
      </c>
      <c r="L781" s="77" t="n">
        <v>0</v>
      </c>
      <c r="M781" s="78" t="n">
        <v>-0.686807817448421</v>
      </c>
      <c r="N781" s="76" t="n">
        <v>0</v>
      </c>
      <c r="O781" s="77" t="n">
        <v>0.364409977030753</v>
      </c>
      <c r="P781" s="77" t="n">
        <v>0</v>
      </c>
      <c r="Q781" s="78" t="n">
        <v>0.364409977030753</v>
      </c>
      <c r="R781" s="79" t="n">
        <v>0.602851059253402</v>
      </c>
      <c r="S781" s="79" t="n">
        <v>1.53737645651106</v>
      </c>
      <c r="T781" s="79" t="n">
        <v>0.602851059253402</v>
      </c>
      <c r="U781" s="79" t="n">
        <v>1.53737645651106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86807817448421</v>
      </c>
      <c r="L782" s="77" t="n">
        <v>0</v>
      </c>
      <c r="M782" s="78" t="n">
        <v>-0.686807817448421</v>
      </c>
      <c r="N782" s="76" t="n">
        <v>0</v>
      </c>
      <c r="O782" s="77" t="n">
        <v>0.364409977030753</v>
      </c>
      <c r="P782" s="77" t="n">
        <v>0</v>
      </c>
      <c r="Q782" s="78" t="n">
        <v>0.364409977030753</v>
      </c>
      <c r="R782" s="79" t="n">
        <v>0.602851059253402</v>
      </c>
      <c r="S782" s="79" t="n">
        <v>1.53737645651106</v>
      </c>
      <c r="T782" s="79" t="n">
        <v>0.602851059253402</v>
      </c>
      <c r="U782" s="79" t="n">
        <v>1.53737645651106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86807817448421</v>
      </c>
      <c r="L783" s="77" t="n">
        <v>0</v>
      </c>
      <c r="M783" s="78" t="n">
        <v>-0.686807817448421</v>
      </c>
      <c r="N783" s="76" t="n">
        <v>0</v>
      </c>
      <c r="O783" s="77" t="n">
        <v>0.364409977030753</v>
      </c>
      <c r="P783" s="77" t="n">
        <v>0</v>
      </c>
      <c r="Q783" s="78" t="n">
        <v>0.364409977030753</v>
      </c>
      <c r="R783" s="79" t="n">
        <v>0.602851059253402</v>
      </c>
      <c r="S783" s="79" t="n">
        <v>1.53737645651106</v>
      </c>
      <c r="T783" s="79" t="n">
        <v>0.602851059253402</v>
      </c>
      <c r="U783" s="79" t="n">
        <v>1.53737645651106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86807817448421</v>
      </c>
      <c r="L784" s="77" t="n">
        <v>0</v>
      </c>
      <c r="M784" s="78" t="n">
        <v>-0.686807817448421</v>
      </c>
      <c r="N784" s="76" t="n">
        <v>0</v>
      </c>
      <c r="O784" s="77" t="n">
        <v>0.364409977030753</v>
      </c>
      <c r="P784" s="77" t="n">
        <v>0</v>
      </c>
      <c r="Q784" s="78" t="n">
        <v>0.364409977030753</v>
      </c>
      <c r="R784" s="79" t="n">
        <v>0.602851059253402</v>
      </c>
      <c r="S784" s="79" t="n">
        <v>1.53737645651106</v>
      </c>
      <c r="T784" s="79" t="n">
        <v>0.602851059253402</v>
      </c>
      <c r="U784" s="79" t="n">
        <v>1.53737645651106</v>
      </c>
    </row>
    <row r="785" customFormat="false" ht="15" hidden="false" customHeight="false" outlineLevel="0" collapsed="false">
      <c r="A785" s="72" t="s">
        <v>94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86807817448421</v>
      </c>
      <c r="L785" s="77" t="n">
        <v>0</v>
      </c>
      <c r="M785" s="78" t="n">
        <v>-0.686807817448421</v>
      </c>
      <c r="N785" s="76" t="n">
        <v>0</v>
      </c>
      <c r="O785" s="77" t="n">
        <v>0.364409977030753</v>
      </c>
      <c r="P785" s="77" t="n">
        <v>0</v>
      </c>
      <c r="Q785" s="78" t="n">
        <v>0.364409977030753</v>
      </c>
      <c r="R785" s="79" t="n">
        <v>0.602851059253402</v>
      </c>
      <c r="S785" s="79" t="n">
        <v>1.53737645651106</v>
      </c>
      <c r="T785" s="79" t="n">
        <v>0.602851059253402</v>
      </c>
      <c r="U785" s="79" t="n">
        <v>1.53737645651106</v>
      </c>
    </row>
    <row r="786" customFormat="false" ht="15" hidden="false" customHeight="false" outlineLevel="0" collapsed="false">
      <c r="A786" s="72" t="s">
        <v>94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86807817448421</v>
      </c>
      <c r="L786" s="77" t="n">
        <v>0</v>
      </c>
      <c r="M786" s="78" t="n">
        <v>-0.686807817448421</v>
      </c>
      <c r="N786" s="76" t="n">
        <v>0</v>
      </c>
      <c r="O786" s="77" t="n">
        <v>0.364409977030753</v>
      </c>
      <c r="P786" s="77" t="n">
        <v>0</v>
      </c>
      <c r="Q786" s="78" t="n">
        <v>0.364409977030753</v>
      </c>
      <c r="R786" s="79" t="n">
        <v>0.602851059253402</v>
      </c>
      <c r="S786" s="79" t="n">
        <v>1.53737645651106</v>
      </c>
      <c r="T786" s="79" t="n">
        <v>0.602851059253402</v>
      </c>
      <c r="U786" s="79" t="n">
        <v>1.53737645651106</v>
      </c>
    </row>
    <row r="787" customFormat="false" ht="15" hidden="false" customHeight="false" outlineLevel="0" collapsed="false">
      <c r="A787" s="72" t="s">
        <v>94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86807817448421</v>
      </c>
      <c r="L787" s="77" t="n">
        <v>0</v>
      </c>
      <c r="M787" s="78" t="n">
        <v>-0.686807817448421</v>
      </c>
      <c r="N787" s="76" t="n">
        <v>0</v>
      </c>
      <c r="O787" s="77" t="n">
        <v>0.364409977030753</v>
      </c>
      <c r="P787" s="77" t="n">
        <v>0</v>
      </c>
      <c r="Q787" s="78" t="n">
        <v>0.364409977030753</v>
      </c>
      <c r="R787" s="79" t="n">
        <v>0.602851059253402</v>
      </c>
      <c r="S787" s="79" t="n">
        <v>1.53737645651106</v>
      </c>
      <c r="T787" s="79" t="n">
        <v>0.602851059253402</v>
      </c>
      <c r="U787" s="79" t="n">
        <v>1.53737645651106</v>
      </c>
    </row>
    <row r="788" customFormat="false" ht="15" hidden="false" customHeight="false" outlineLevel="0" collapsed="false">
      <c r="A788" s="72" t="s">
        <v>94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86807817448421</v>
      </c>
      <c r="L788" s="77" t="n">
        <v>0</v>
      </c>
      <c r="M788" s="78" t="n">
        <v>-0.686807817448421</v>
      </c>
      <c r="N788" s="76" t="n">
        <v>0</v>
      </c>
      <c r="O788" s="77" t="n">
        <v>0.364409977030753</v>
      </c>
      <c r="P788" s="77" t="n">
        <v>0</v>
      </c>
      <c r="Q788" s="78" t="n">
        <v>0.364409977030753</v>
      </c>
      <c r="R788" s="79" t="n">
        <v>0.602851059253402</v>
      </c>
      <c r="S788" s="79" t="n">
        <v>1.53737645651106</v>
      </c>
      <c r="T788" s="79" t="n">
        <v>0.602851059253402</v>
      </c>
      <c r="U788" s="79" t="n">
        <v>1.53737645651106</v>
      </c>
    </row>
    <row r="789" customFormat="false" ht="15" hidden="false" customHeight="false" outlineLevel="0" collapsed="false">
      <c r="A789" s="72" t="s">
        <v>94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86807817448421</v>
      </c>
      <c r="L789" s="77" t="n">
        <v>0</v>
      </c>
      <c r="M789" s="78" t="n">
        <v>-0.686807817448421</v>
      </c>
      <c r="N789" s="76" t="n">
        <v>0</v>
      </c>
      <c r="O789" s="77" t="n">
        <v>0.364409977030753</v>
      </c>
      <c r="P789" s="77" t="n">
        <v>0</v>
      </c>
      <c r="Q789" s="78" t="n">
        <v>0.364409977030753</v>
      </c>
      <c r="R789" s="79" t="n">
        <v>0.602851059253402</v>
      </c>
      <c r="S789" s="79" t="n">
        <v>1.53737645651106</v>
      </c>
      <c r="T789" s="79" t="n">
        <v>0.602851059253402</v>
      </c>
      <c r="U789" s="79" t="n">
        <v>1.53737645651106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86807817448421</v>
      </c>
      <c r="L790" s="77" t="n">
        <v>0</v>
      </c>
      <c r="M790" s="78" t="n">
        <v>-0.686807817448421</v>
      </c>
      <c r="N790" s="76" t="n">
        <v>0</v>
      </c>
      <c r="O790" s="77" t="n">
        <v>0.364409977030753</v>
      </c>
      <c r="P790" s="77" t="n">
        <v>0</v>
      </c>
      <c r="Q790" s="78" t="n">
        <v>0.364409977030753</v>
      </c>
      <c r="R790" s="79" t="n">
        <v>0.602851059253402</v>
      </c>
      <c r="S790" s="79" t="n">
        <v>1.53737645651106</v>
      </c>
      <c r="T790" s="79" t="n">
        <v>0.602851059253402</v>
      </c>
      <c r="U790" s="79" t="n">
        <v>1.53737645651106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86807817448421</v>
      </c>
      <c r="L791" s="77" t="n">
        <v>0</v>
      </c>
      <c r="M791" s="78" t="n">
        <v>-0.686807817448421</v>
      </c>
      <c r="N791" s="76" t="n">
        <v>0</v>
      </c>
      <c r="O791" s="77" t="n">
        <v>0.364409977030753</v>
      </c>
      <c r="P791" s="77" t="n">
        <v>0</v>
      </c>
      <c r="Q791" s="78" t="n">
        <v>0.364409977030753</v>
      </c>
      <c r="R791" s="79" t="n">
        <v>0.602851059253402</v>
      </c>
      <c r="S791" s="79" t="n">
        <v>1.53737645651106</v>
      </c>
      <c r="T791" s="79" t="n">
        <v>0.602851059253402</v>
      </c>
      <c r="U791" s="79" t="n">
        <v>1.53737645651106</v>
      </c>
    </row>
    <row r="792" customFormat="false" ht="15" hidden="false" customHeight="false" outlineLevel="0" collapsed="false">
      <c r="A792" s="72" t="s">
        <v>94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86807817448421</v>
      </c>
      <c r="L792" s="77" t="n">
        <v>0</v>
      </c>
      <c r="M792" s="78" t="n">
        <v>-0.686807817448421</v>
      </c>
      <c r="N792" s="76" t="n">
        <v>0</v>
      </c>
      <c r="O792" s="77" t="n">
        <v>0.364409977030753</v>
      </c>
      <c r="P792" s="77" t="n">
        <v>0</v>
      </c>
      <c r="Q792" s="78" t="n">
        <v>0.364409977030753</v>
      </c>
      <c r="R792" s="79" t="n">
        <v>0.602851059253402</v>
      </c>
      <c r="S792" s="79" t="n">
        <v>1.53737645651106</v>
      </c>
      <c r="T792" s="79" t="n">
        <v>0.602851059253402</v>
      </c>
      <c r="U792" s="79" t="n">
        <v>1.53737645651106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86807817448421</v>
      </c>
      <c r="L793" s="77" t="n">
        <v>0</v>
      </c>
      <c r="M793" s="78" t="n">
        <v>-0.686807817448421</v>
      </c>
      <c r="N793" s="76" t="n">
        <v>0</v>
      </c>
      <c r="O793" s="77" t="n">
        <v>0.364409977030753</v>
      </c>
      <c r="P793" s="77" t="n">
        <v>0</v>
      </c>
      <c r="Q793" s="78" t="n">
        <v>0.364409977030753</v>
      </c>
      <c r="R793" s="79" t="n">
        <v>0.602851059253402</v>
      </c>
      <c r="S793" s="79" t="n">
        <v>1.53737645651106</v>
      </c>
      <c r="T793" s="79" t="n">
        <v>0.602851059253402</v>
      </c>
      <c r="U793" s="79" t="n">
        <v>1.53737645651106</v>
      </c>
    </row>
    <row r="794" customFormat="false" ht="15" hidden="false" customHeight="false" outlineLevel="0" collapsed="false">
      <c r="A794" s="72" t="s">
        <v>94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86807817448421</v>
      </c>
      <c r="L794" s="77" t="n">
        <v>0</v>
      </c>
      <c r="M794" s="78" t="n">
        <v>-0.686807817448421</v>
      </c>
      <c r="N794" s="76" t="n">
        <v>0</v>
      </c>
      <c r="O794" s="77" t="n">
        <v>0.364409977030753</v>
      </c>
      <c r="P794" s="77" t="n">
        <v>0</v>
      </c>
      <c r="Q794" s="78" t="n">
        <v>0.364409977030753</v>
      </c>
      <c r="R794" s="79" t="n">
        <v>0.602851059253402</v>
      </c>
      <c r="S794" s="79" t="n">
        <v>1.53737645651106</v>
      </c>
      <c r="T794" s="79" t="n">
        <v>0.602851059253402</v>
      </c>
      <c r="U794" s="79" t="n">
        <v>1.53737645651106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86807817448421</v>
      </c>
      <c r="L795" s="77" t="n">
        <v>0</v>
      </c>
      <c r="M795" s="78" t="n">
        <v>-0.686807817448421</v>
      </c>
      <c r="N795" s="76" t="n">
        <v>0</v>
      </c>
      <c r="O795" s="77" t="n">
        <v>0.364409977030753</v>
      </c>
      <c r="P795" s="77" t="n">
        <v>0</v>
      </c>
      <c r="Q795" s="78" t="n">
        <v>0.364409977030753</v>
      </c>
      <c r="R795" s="79" t="n">
        <v>0.602851059253402</v>
      </c>
      <c r="S795" s="79" t="n">
        <v>1.53737645651106</v>
      </c>
      <c r="T795" s="79" t="n">
        <v>0.602851059253402</v>
      </c>
      <c r="U795" s="79" t="n">
        <v>1.53737645651106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86807817448421</v>
      </c>
      <c r="L796" s="77" t="n">
        <v>0</v>
      </c>
      <c r="M796" s="78" t="n">
        <v>-0.686807817448421</v>
      </c>
      <c r="N796" s="76" t="n">
        <v>0</v>
      </c>
      <c r="O796" s="77" t="n">
        <v>0.364409977030753</v>
      </c>
      <c r="P796" s="77" t="n">
        <v>0</v>
      </c>
      <c r="Q796" s="78" t="n">
        <v>0.364409977030753</v>
      </c>
      <c r="R796" s="79" t="n">
        <v>0.602851059253402</v>
      </c>
      <c r="S796" s="79" t="n">
        <v>1.53737645651106</v>
      </c>
      <c r="T796" s="79" t="n">
        <v>0.602851059253402</v>
      </c>
      <c r="U796" s="79" t="n">
        <v>1.53737645651106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86807817448421</v>
      </c>
      <c r="L797" s="77" t="n">
        <v>0</v>
      </c>
      <c r="M797" s="78" t="n">
        <v>-0.686807817448421</v>
      </c>
      <c r="N797" s="76" t="n">
        <v>0</v>
      </c>
      <c r="O797" s="77" t="n">
        <v>0.364409977030753</v>
      </c>
      <c r="P797" s="77" t="n">
        <v>0</v>
      </c>
      <c r="Q797" s="78" t="n">
        <v>0.364409977030753</v>
      </c>
      <c r="R797" s="79" t="n">
        <v>0.602851059253402</v>
      </c>
      <c r="S797" s="79" t="n">
        <v>1.53737645651106</v>
      </c>
      <c r="T797" s="79" t="n">
        <v>0.602851059253402</v>
      </c>
      <c r="U797" s="79" t="n">
        <v>1.53737645651106</v>
      </c>
    </row>
    <row r="798" customFormat="false" ht="15" hidden="false" customHeight="false" outlineLevel="0" collapsed="false">
      <c r="A798" s="72" t="s">
        <v>94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86807817448421</v>
      </c>
      <c r="L798" s="77" t="n">
        <v>0</v>
      </c>
      <c r="M798" s="78" t="n">
        <v>-0.686807817448421</v>
      </c>
      <c r="N798" s="76" t="n">
        <v>0</v>
      </c>
      <c r="O798" s="77" t="n">
        <v>0.364409977030753</v>
      </c>
      <c r="P798" s="77" t="n">
        <v>0</v>
      </c>
      <c r="Q798" s="78" t="n">
        <v>0.364409977030753</v>
      </c>
      <c r="R798" s="79" t="n">
        <v>0.602851059253402</v>
      </c>
      <c r="S798" s="79" t="n">
        <v>1.53737645651106</v>
      </c>
      <c r="T798" s="79" t="n">
        <v>0.602851059253402</v>
      </c>
      <c r="U798" s="79" t="n">
        <v>1.53737645651106</v>
      </c>
    </row>
    <row r="799" customFormat="false" ht="15" hidden="false" customHeight="false" outlineLevel="0" collapsed="false">
      <c r="A799" s="72" t="s">
        <v>94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86807817448421</v>
      </c>
      <c r="L799" s="77" t="n">
        <v>0</v>
      </c>
      <c r="M799" s="78" t="n">
        <v>-0.686807817448421</v>
      </c>
      <c r="N799" s="76" t="n">
        <v>0</v>
      </c>
      <c r="O799" s="77" t="n">
        <v>0.364409977030753</v>
      </c>
      <c r="P799" s="77" t="n">
        <v>0</v>
      </c>
      <c r="Q799" s="78" t="n">
        <v>0.364409977030753</v>
      </c>
      <c r="R799" s="79" t="n">
        <v>0.602851059253402</v>
      </c>
      <c r="S799" s="79" t="n">
        <v>1.53737645651106</v>
      </c>
      <c r="T799" s="79" t="n">
        <v>0.602851059253402</v>
      </c>
      <c r="U799" s="79" t="n">
        <v>1.53737645651106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86807817448421</v>
      </c>
      <c r="L800" s="77" t="n">
        <v>0</v>
      </c>
      <c r="M800" s="78" t="n">
        <v>-0.686807817448421</v>
      </c>
      <c r="N800" s="76" t="n">
        <v>0</v>
      </c>
      <c r="O800" s="77" t="n">
        <v>0.364409977030753</v>
      </c>
      <c r="P800" s="77" t="n">
        <v>0</v>
      </c>
      <c r="Q800" s="78" t="n">
        <v>0.364409977030753</v>
      </c>
      <c r="R800" s="79" t="n">
        <v>0.602851059253402</v>
      </c>
      <c r="S800" s="79" t="n">
        <v>1.53737645651106</v>
      </c>
      <c r="T800" s="79" t="n">
        <v>0.602851059253402</v>
      </c>
      <c r="U800" s="79" t="n">
        <v>1.53737645651106</v>
      </c>
    </row>
    <row r="801" customFormat="false" ht="15" hidden="false" customHeight="false" outlineLevel="0" collapsed="false">
      <c r="A801" s="72" t="s">
        <v>94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86807817448421</v>
      </c>
      <c r="L801" s="77" t="n">
        <v>0</v>
      </c>
      <c r="M801" s="78" t="n">
        <v>-0.686807817448421</v>
      </c>
      <c r="N801" s="76" t="n">
        <v>0</v>
      </c>
      <c r="O801" s="77" t="n">
        <v>0.364409977030753</v>
      </c>
      <c r="P801" s="77" t="n">
        <v>0</v>
      </c>
      <c r="Q801" s="78" t="n">
        <v>0.364409977030753</v>
      </c>
      <c r="R801" s="79" t="n">
        <v>0.602851059253402</v>
      </c>
      <c r="S801" s="79" t="n">
        <v>1.53737645651106</v>
      </c>
      <c r="T801" s="79" t="n">
        <v>0.602851059253402</v>
      </c>
      <c r="U801" s="79" t="n">
        <v>1.53737645651106</v>
      </c>
    </row>
    <row r="802" customFormat="false" ht="15" hidden="false" customHeight="false" outlineLevel="0" collapsed="false">
      <c r="A802" s="72" t="s">
        <v>94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86807817448421</v>
      </c>
      <c r="L802" s="77" t="n">
        <v>0</v>
      </c>
      <c r="M802" s="78" t="n">
        <v>-0.686807817448421</v>
      </c>
      <c r="N802" s="76" t="n">
        <v>0</v>
      </c>
      <c r="O802" s="77" t="n">
        <v>0.364409977030753</v>
      </c>
      <c r="P802" s="77" t="n">
        <v>0</v>
      </c>
      <c r="Q802" s="78" t="n">
        <v>0.364409977030753</v>
      </c>
      <c r="R802" s="79" t="n">
        <v>0.602851059253402</v>
      </c>
      <c r="S802" s="79" t="n">
        <v>1.53737645651106</v>
      </c>
      <c r="T802" s="79" t="n">
        <v>0.602851059253402</v>
      </c>
      <c r="U802" s="79" t="n">
        <v>1.53737645651106</v>
      </c>
    </row>
    <row r="803" customFormat="false" ht="15" hidden="false" customHeight="false" outlineLevel="0" collapsed="false">
      <c r="A803" s="72" t="s">
        <v>94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86807817448421</v>
      </c>
      <c r="L803" s="77" t="n">
        <v>0</v>
      </c>
      <c r="M803" s="78" t="n">
        <v>-0.686807817448421</v>
      </c>
      <c r="N803" s="76" t="n">
        <v>0</v>
      </c>
      <c r="O803" s="77" t="n">
        <v>0.364409977030753</v>
      </c>
      <c r="P803" s="77" t="n">
        <v>0</v>
      </c>
      <c r="Q803" s="78" t="n">
        <v>0.364409977030753</v>
      </c>
      <c r="R803" s="79" t="n">
        <v>0.602851059253402</v>
      </c>
      <c r="S803" s="79" t="n">
        <v>1.53737645651106</v>
      </c>
      <c r="T803" s="79" t="n">
        <v>0.602851059253402</v>
      </c>
      <c r="U803" s="79" t="n">
        <v>1.53737645651106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86807817448421</v>
      </c>
      <c r="L804" s="77" t="n">
        <v>0</v>
      </c>
      <c r="M804" s="78" t="n">
        <v>-0.686807817448421</v>
      </c>
      <c r="N804" s="76" t="n">
        <v>0</v>
      </c>
      <c r="O804" s="77" t="n">
        <v>0.364409977030753</v>
      </c>
      <c r="P804" s="77" t="n">
        <v>0</v>
      </c>
      <c r="Q804" s="78" t="n">
        <v>0.364409977030753</v>
      </c>
      <c r="R804" s="79" t="n">
        <v>0.602851059253402</v>
      </c>
      <c r="S804" s="79" t="n">
        <v>1.53737645651106</v>
      </c>
      <c r="T804" s="79" t="n">
        <v>0.602851059253402</v>
      </c>
      <c r="U804" s="79" t="n">
        <v>1.53737645651106</v>
      </c>
    </row>
    <row r="805" customFormat="false" ht="15" hidden="false" customHeight="false" outlineLevel="0" collapsed="false">
      <c r="A805" s="72" t="s">
        <v>94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86807817448421</v>
      </c>
      <c r="L805" s="77" t="n">
        <v>0</v>
      </c>
      <c r="M805" s="78" t="n">
        <v>-0.686807817448421</v>
      </c>
      <c r="N805" s="76" t="n">
        <v>0</v>
      </c>
      <c r="O805" s="77" t="n">
        <v>0.364409977030753</v>
      </c>
      <c r="P805" s="77" t="n">
        <v>0</v>
      </c>
      <c r="Q805" s="78" t="n">
        <v>0.364409977030753</v>
      </c>
      <c r="R805" s="79" t="n">
        <v>0.602851059253402</v>
      </c>
      <c r="S805" s="79" t="n">
        <v>1.53737645651106</v>
      </c>
      <c r="T805" s="79" t="n">
        <v>0.602851059253402</v>
      </c>
      <c r="U805" s="79" t="n">
        <v>1.53737645651106</v>
      </c>
    </row>
    <row r="806" customFormat="false" ht="15" hidden="false" customHeight="false" outlineLevel="0" collapsed="false">
      <c r="A806" s="72" t="s">
        <v>94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86807817448421</v>
      </c>
      <c r="L806" s="77" t="n">
        <v>0</v>
      </c>
      <c r="M806" s="78" t="n">
        <v>-0.686807817448421</v>
      </c>
      <c r="N806" s="76" t="n">
        <v>0</v>
      </c>
      <c r="O806" s="77" t="n">
        <v>0.364409977030753</v>
      </c>
      <c r="P806" s="77" t="n">
        <v>0</v>
      </c>
      <c r="Q806" s="78" t="n">
        <v>0.364409977030753</v>
      </c>
      <c r="R806" s="79" t="n">
        <v>0.602851059253402</v>
      </c>
      <c r="S806" s="79" t="n">
        <v>1.53737645651106</v>
      </c>
      <c r="T806" s="79" t="n">
        <v>0.602851059253402</v>
      </c>
      <c r="U806" s="79" t="n">
        <v>1.53737645651106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86807817448421</v>
      </c>
      <c r="L807" s="77" t="n">
        <v>0</v>
      </c>
      <c r="M807" s="78" t="n">
        <v>-0.686807817448421</v>
      </c>
      <c r="N807" s="76" t="n">
        <v>0</v>
      </c>
      <c r="O807" s="77" t="n">
        <v>0.364409977030753</v>
      </c>
      <c r="P807" s="77" t="n">
        <v>0</v>
      </c>
      <c r="Q807" s="78" t="n">
        <v>0.364409977030753</v>
      </c>
      <c r="R807" s="79" t="n">
        <v>0.602851059253402</v>
      </c>
      <c r="S807" s="79" t="n">
        <v>1.53737645651106</v>
      </c>
      <c r="T807" s="79" t="n">
        <v>0.602851059253402</v>
      </c>
      <c r="U807" s="79" t="n">
        <v>1.53737645651106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86807817448421</v>
      </c>
      <c r="L808" s="77" t="n">
        <v>0</v>
      </c>
      <c r="M808" s="78" t="n">
        <v>-0.686807817448421</v>
      </c>
      <c r="N808" s="76" t="n">
        <v>0</v>
      </c>
      <c r="O808" s="77" t="n">
        <v>0.364409977030753</v>
      </c>
      <c r="P808" s="77" t="n">
        <v>0</v>
      </c>
      <c r="Q808" s="78" t="n">
        <v>0.364409977030753</v>
      </c>
      <c r="R808" s="79" t="n">
        <v>0.602851059253402</v>
      </c>
      <c r="S808" s="79" t="n">
        <v>1.53737645651106</v>
      </c>
      <c r="T808" s="79" t="n">
        <v>0.602851059253402</v>
      </c>
      <c r="U808" s="79" t="n">
        <v>1.53737645651106</v>
      </c>
    </row>
    <row r="809" customFormat="false" ht="15" hidden="false" customHeight="false" outlineLevel="0" collapsed="false">
      <c r="A809" s="72" t="s">
        <v>94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86807817448421</v>
      </c>
      <c r="L809" s="77" t="n">
        <v>0</v>
      </c>
      <c r="M809" s="78" t="n">
        <v>-0.686807817448421</v>
      </c>
      <c r="N809" s="76" t="n">
        <v>0</v>
      </c>
      <c r="O809" s="77" t="n">
        <v>0.364409977030753</v>
      </c>
      <c r="P809" s="77" t="n">
        <v>0</v>
      </c>
      <c r="Q809" s="78" t="n">
        <v>0.364409977030753</v>
      </c>
      <c r="R809" s="79" t="n">
        <v>0.602851059253402</v>
      </c>
      <c r="S809" s="79" t="n">
        <v>1.53737645651106</v>
      </c>
      <c r="T809" s="79" t="n">
        <v>0.602851059253402</v>
      </c>
      <c r="U809" s="79" t="n">
        <v>1.53737645651106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86807817448421</v>
      </c>
      <c r="L810" s="77" t="n">
        <v>0</v>
      </c>
      <c r="M810" s="78" t="n">
        <v>-0.686807817448421</v>
      </c>
      <c r="N810" s="76" t="n">
        <v>0</v>
      </c>
      <c r="O810" s="77" t="n">
        <v>0.364409977030753</v>
      </c>
      <c r="P810" s="77" t="n">
        <v>0</v>
      </c>
      <c r="Q810" s="78" t="n">
        <v>0.364409977030753</v>
      </c>
      <c r="R810" s="79" t="n">
        <v>0.602851059253402</v>
      </c>
      <c r="S810" s="79" t="n">
        <v>1.53737645651106</v>
      </c>
      <c r="T810" s="79" t="n">
        <v>0.602851059253402</v>
      </c>
      <c r="U810" s="79" t="n">
        <v>1.53737645651106</v>
      </c>
    </row>
    <row r="811" customFormat="false" ht="15" hidden="false" customHeight="false" outlineLevel="0" collapsed="false">
      <c r="A811" s="72" t="s">
        <v>94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86807817448421</v>
      </c>
      <c r="L811" s="77" t="n">
        <v>0</v>
      </c>
      <c r="M811" s="78" t="n">
        <v>-0.686807817448421</v>
      </c>
      <c r="N811" s="76" t="n">
        <v>0</v>
      </c>
      <c r="O811" s="77" t="n">
        <v>0.364409977030753</v>
      </c>
      <c r="P811" s="77" t="n">
        <v>0</v>
      </c>
      <c r="Q811" s="78" t="n">
        <v>0.364409977030753</v>
      </c>
      <c r="R811" s="79" t="n">
        <v>0.602851059253402</v>
      </c>
      <c r="S811" s="79" t="n">
        <v>1.53737645651106</v>
      </c>
      <c r="T811" s="79" t="n">
        <v>0.602851059253402</v>
      </c>
      <c r="U811" s="79" t="n">
        <v>1.53737645651106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86807817448421</v>
      </c>
      <c r="L812" s="77" t="n">
        <v>0</v>
      </c>
      <c r="M812" s="78" t="n">
        <v>-0.686807817448421</v>
      </c>
      <c r="N812" s="76" t="n">
        <v>0</v>
      </c>
      <c r="O812" s="77" t="n">
        <v>0.364409977030753</v>
      </c>
      <c r="P812" s="77" t="n">
        <v>0</v>
      </c>
      <c r="Q812" s="78" t="n">
        <v>0.364409977030753</v>
      </c>
      <c r="R812" s="79" t="n">
        <v>0.602851059253402</v>
      </c>
      <c r="S812" s="79" t="n">
        <v>1.53737645651106</v>
      </c>
      <c r="T812" s="79" t="n">
        <v>0.602851059253402</v>
      </c>
      <c r="U812" s="79" t="n">
        <v>1.53737645651106</v>
      </c>
    </row>
    <row r="813" customFormat="false" ht="15" hidden="false" customHeight="false" outlineLevel="0" collapsed="false">
      <c r="A813" s="72" t="s">
        <v>94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86807817448421</v>
      </c>
      <c r="L813" s="77" t="n">
        <v>0</v>
      </c>
      <c r="M813" s="78" t="n">
        <v>-0.686807817448421</v>
      </c>
      <c r="N813" s="76" t="n">
        <v>0</v>
      </c>
      <c r="O813" s="77" t="n">
        <v>0.364409977030753</v>
      </c>
      <c r="P813" s="77" t="n">
        <v>0</v>
      </c>
      <c r="Q813" s="78" t="n">
        <v>0.364409977030753</v>
      </c>
      <c r="R813" s="79" t="n">
        <v>0.602851059253402</v>
      </c>
      <c r="S813" s="79" t="n">
        <v>1.53737645651106</v>
      </c>
      <c r="T813" s="79" t="n">
        <v>0.602851059253402</v>
      </c>
      <c r="U813" s="79" t="n">
        <v>1.53737645651106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.24894683122</v>
      </c>
      <c r="I814" s="75" t="n">
        <v>508.48104296196</v>
      </c>
      <c r="J814" s="76" t="n">
        <v>0</v>
      </c>
      <c r="K814" s="77" t="n">
        <v>-0.649510782020374</v>
      </c>
      <c r="L814" s="77" t="n">
        <v>0</v>
      </c>
      <c r="M814" s="78" t="n">
        <v>-0.649510782020374</v>
      </c>
      <c r="N814" s="76" t="n">
        <v>0</v>
      </c>
      <c r="O814" s="77" t="n">
        <v>0.703473935467546</v>
      </c>
      <c r="P814" s="77" t="n">
        <v>0</v>
      </c>
      <c r="Q814" s="78" t="n">
        <v>0.703473935467546</v>
      </c>
      <c r="R814" s="79" t="n">
        <v>0.616139422428014</v>
      </c>
      <c r="S814" s="79" t="n">
        <v>3.07475291302211</v>
      </c>
      <c r="T814" s="79" t="n">
        <v>0.616139422428014</v>
      </c>
      <c r="U814" s="79" t="n">
        <v>3.07475291302211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86807817448421</v>
      </c>
      <c r="L815" s="77" t="n">
        <v>0</v>
      </c>
      <c r="M815" s="78" t="n">
        <v>-0.686807817448421</v>
      </c>
      <c r="N815" s="76" t="n">
        <v>0</v>
      </c>
      <c r="O815" s="77" t="n">
        <v>0.364409977030753</v>
      </c>
      <c r="P815" s="77" t="n">
        <v>0</v>
      </c>
      <c r="Q815" s="78" t="n">
        <v>0.364409977030753</v>
      </c>
      <c r="R815" s="79" t="n">
        <v>0.602851059253402</v>
      </c>
      <c r="S815" s="79" t="n">
        <v>1.53737645651106</v>
      </c>
      <c r="T815" s="79" t="n">
        <v>0.602851059253402</v>
      </c>
      <c r="U815" s="79" t="n">
        <v>1.53737645651106</v>
      </c>
    </row>
    <row r="816" customFormat="false" ht="15" hidden="false" customHeight="false" outlineLevel="0" collapsed="false">
      <c r="A816" s="80" t="s">
        <v>94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86807817448421</v>
      </c>
      <c r="L816" s="85" t="n">
        <v>0</v>
      </c>
      <c r="M816" s="86" t="n">
        <v>-0.686807817448421</v>
      </c>
      <c r="N816" s="84" t="n">
        <v>0</v>
      </c>
      <c r="O816" s="85" t="n">
        <v>0.364409977030753</v>
      </c>
      <c r="P816" s="85" t="n">
        <v>0</v>
      </c>
      <c r="Q816" s="86" t="n">
        <v>0.364409977030753</v>
      </c>
      <c r="R816" s="79" t="n">
        <v>0.602851059253402</v>
      </c>
      <c r="S816" s="79" t="n">
        <v>1.53737645651106</v>
      </c>
      <c r="T816" s="79" t="n">
        <v>0.602851059253402</v>
      </c>
      <c r="U816" s="79" t="n">
        <v>1.537376456511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149241.85</v>
      </c>
      <c r="E4" s="102" t="n">
        <v>130956.659237899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662011.219496506</v>
      </c>
      <c r="E6" s="109" t="n">
        <v>574290.590625384</v>
      </c>
      <c r="K6" s="91" t="s">
        <v>104</v>
      </c>
    </row>
    <row r="7" customFormat="false" ht="15" hidden="false" customHeight="false" outlineLevel="0" collapsed="false">
      <c r="K7" s="110" t="n">
        <v>40372.7597859954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6</v>
      </c>
      <c r="H9" s="115" t="s">
        <v>82</v>
      </c>
      <c r="I9" s="117" t="s">
        <v>26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195095.433950437</v>
      </c>
      <c r="D10" s="120" t="n">
        <v>3901908.67900874</v>
      </c>
      <c r="E10" s="120" t="n">
        <v>31203.9260885055</v>
      </c>
      <c r="F10" s="120" t="n">
        <v>609475.609293093</v>
      </c>
      <c r="G10" s="120" t="n">
        <v>93.0450717866661</v>
      </c>
      <c r="H10" s="120" t="n">
        <v>8.46710153258661</v>
      </c>
      <c r="I10" s="120" t="n">
        <v>0</v>
      </c>
      <c r="J10" s="121" t="n">
        <v>93.0450717866661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705247.249863283</v>
      </c>
      <c r="D17" s="142" t="n">
        <v>248273.11048477</v>
      </c>
      <c r="E17" s="142" t="n">
        <v>284189.486044196</v>
      </c>
      <c r="F17" s="143" t="s">
        <v>120</v>
      </c>
      <c r="G17" s="142" t="n">
        <v>-172784.653334317</v>
      </c>
      <c r="H17" s="144" t="n">
        <v>0.755001308593812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130956.659237899</v>
      </c>
      <c r="D18" s="142" t="n">
        <v>248273.11048477</v>
      </c>
      <c r="E18" s="142" t="n">
        <v>284189.486044196</v>
      </c>
      <c r="F18" s="146" t="s">
        <v>120</v>
      </c>
      <c r="G18" s="142" t="n">
        <v>401505.937291067</v>
      </c>
      <c r="H18" s="144" t="n">
        <v>4.06594517321706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130956.659237899</v>
      </c>
      <c r="D19" s="149" t="n">
        <v>248273.11048477</v>
      </c>
      <c r="E19" s="149" t="n">
        <v>284189.486044196</v>
      </c>
      <c r="F19" s="150" t="s">
        <v>120</v>
      </c>
      <c r="G19" s="149" t="n">
        <v>401505.937291067</v>
      </c>
      <c r="H19" s="151" t="n">
        <v>4.06594517321706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2</v>
      </c>
      <c r="F25" s="135" t="s">
        <v>43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1844401.09726834</v>
      </c>
      <c r="D26" s="157"/>
      <c r="E26" s="158" t="n">
        <v>0.176012675342527</v>
      </c>
      <c r="F26" s="158" t="n">
        <v>0.134609066787304</v>
      </c>
      <c r="G26" s="158" t="n">
        <v>-0.0414036085552237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1844401.09726834</v>
      </c>
      <c r="D27" s="157"/>
      <c r="E27" s="158" t="n">
        <v>0.0244911339873781</v>
      </c>
      <c r="F27" s="158" t="n">
        <v>0.134609066787304</v>
      </c>
      <c r="G27" s="158" t="n">
        <v>0.110117932799925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1844401.09726834</v>
      </c>
      <c r="D28" s="157"/>
      <c r="E28" s="158" t="n">
        <v>0.0331064638239571</v>
      </c>
      <c r="F28" s="158" t="n">
        <v>0.134609066787304</v>
      </c>
      <c r="G28" s="158" t="n">
        <v>0.10150260296334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295025.32516188</v>
      </c>
      <c r="E30" s="164" t="n">
        <v>1.29009019181503</v>
      </c>
      <c r="F30" s="164" t="n">
        <v>0.963271495042882</v>
      </c>
      <c r="G30" s="158" t="n">
        <v>-0.326818696772149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295025.32516188</v>
      </c>
      <c r="E31" s="164" t="n">
        <v>0.290772274519693</v>
      </c>
      <c r="F31" s="164" t="n">
        <v>0.963271495042882</v>
      </c>
      <c r="G31" s="158" t="n">
        <v>0.67249922052319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295025.32516188</v>
      </c>
      <c r="E32" s="167" t="n">
        <v>0.236912071856769</v>
      </c>
      <c r="F32" s="167" t="n">
        <v>0.963271495042882</v>
      </c>
      <c r="G32" s="168" t="n">
        <v>0.726359423186114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118.158850901507</v>
      </c>
      <c r="D38" s="19" t="n">
        <v>33.3622749025044</v>
      </c>
      <c r="E38" s="19" t="n">
        <v>14.9994591930621</v>
      </c>
      <c r="F38" s="19" t="n">
        <v>182.54296761776</v>
      </c>
      <c r="G38" s="19" t="n">
        <v>287.076120014247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118.158850901507</v>
      </c>
      <c r="D48" s="74" t="n">
        <v>33.3622749025044</v>
      </c>
      <c r="E48" s="74" t="n">
        <v>14.9994591930621</v>
      </c>
      <c r="F48" s="74" t="n">
        <v>182.54296761776</v>
      </c>
      <c r="G48" s="74" t="n">
        <v>287.07612001424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363.17701803015</v>
      </c>
      <c r="D52" s="19" t="n">
        <v>667.245498050088</v>
      </c>
      <c r="E52" s="19" t="n">
        <v>299.989183861242</v>
      </c>
      <c r="F52" s="19" t="n">
        <v>3565.43231436463</v>
      </c>
      <c r="G52" s="19" t="n">
        <v>5607.17560549646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2363.17701803015</v>
      </c>
      <c r="D62" s="180" t="n">
        <v>667.245498050088</v>
      </c>
      <c r="E62" s="180" t="n">
        <v>299.989183861242</v>
      </c>
      <c r="F62" s="180" t="n">
        <v>3565.43231436463</v>
      </c>
      <c r="G62" s="180" t="n">
        <v>5607.17560549646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195095.433950437</v>
      </c>
      <c r="D68" s="190" t="n">
        <v>3901908.67900874</v>
      </c>
      <c r="E68" s="19" t="n">
        <v>31203.9260885055</v>
      </c>
      <c r="F68" s="19" t="n">
        <v>609475.609293093</v>
      </c>
      <c r="G68" s="189" t="n">
        <v>93.0450717866661</v>
      </c>
      <c r="H68" s="19" t="n">
        <v>8.46710153258661</v>
      </c>
      <c r="I68" s="191"/>
      <c r="J68" s="191" t="n">
        <v>93.0450717866661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93.0450717866661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195095.433950437</v>
      </c>
      <c r="D78" s="195" t="n">
        <v>3901908.67900874</v>
      </c>
      <c r="E78" s="196" t="n">
        <v>31203.9260885055</v>
      </c>
      <c r="F78" s="196" t="n">
        <v>609475.609293093</v>
      </c>
      <c r="G78" s="194" t="n">
        <v>93.0450717866661</v>
      </c>
      <c r="H78" s="196" t="n">
        <v>8.46710153258661</v>
      </c>
      <c r="I78" s="195"/>
      <c r="J78" s="195" t="n">
        <v>93.0450717866661</v>
      </c>
      <c r="K78" s="197" t="n">
        <v>93.0450717866661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195095.433950437</v>
      </c>
      <c r="D83" s="67" t="n">
        <v>3901908.67900874</v>
      </c>
      <c r="E83" s="200" t="n">
        <v>31203.9260885055</v>
      </c>
      <c r="F83" s="68" t="n">
        <v>609475.609293093</v>
      </c>
      <c r="G83" s="67" t="n">
        <v>93.0450717866661</v>
      </c>
      <c r="H83" s="67" t="n">
        <v>8.46710153258661</v>
      </c>
      <c r="I83" s="67"/>
      <c r="J83" s="68" t="n">
        <v>93.0450717866661</v>
      </c>
      <c r="K83" s="68" t="n">
        <v>-172784.653334308</v>
      </c>
    </row>
    <row r="84" customFormat="false" ht="15" hidden="false" customHeight="false" outlineLevel="0" collapsed="false">
      <c r="B84" s="201" t="s">
        <v>157</v>
      </c>
      <c r="C84" s="202" t="n">
        <v>195095.433950437</v>
      </c>
      <c r="D84" s="74" t="n">
        <v>3901908.67900874</v>
      </c>
      <c r="E84" s="202" t="n">
        <v>31203.9260885055</v>
      </c>
      <c r="F84" s="75" t="n">
        <v>609475.609293093</v>
      </c>
      <c r="G84" s="74" t="n">
        <v>93.0450717866661</v>
      </c>
      <c r="H84" s="74" t="n">
        <v>8.46710153258661</v>
      </c>
      <c r="I84" s="74"/>
      <c r="J84" s="75" t="n">
        <v>93.0450717866661</v>
      </c>
      <c r="K84" s="75" t="n">
        <v>-172784.653334308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195095.433950437</v>
      </c>
      <c r="D112" s="67" t="n">
        <v>3901908.67900874</v>
      </c>
      <c r="E112" s="200" t="n">
        <v>31203.9260885055</v>
      </c>
      <c r="F112" s="68" t="n">
        <v>609475.609293093</v>
      </c>
      <c r="G112" s="200" t="n">
        <v>93.0450717866661</v>
      </c>
      <c r="H112" s="67" t="n">
        <v>8.46710153258661</v>
      </c>
      <c r="I112" s="68"/>
      <c r="J112" s="68" t="n">
        <v>93.0450717866661</v>
      </c>
      <c r="K112" s="68" t="n">
        <v>-172784.65333430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807.74003850546</v>
      </c>
      <c r="F114" s="75" t="n">
        <v>121551.888293098</v>
      </c>
      <c r="G114" s="202" t="n">
        <v>0</v>
      </c>
      <c r="H114" s="74" t="n">
        <v>0</v>
      </c>
      <c r="I114" s="74"/>
      <c r="J114" s="75" t="n">
        <v>0</v>
      </c>
      <c r="K114" s="209" t="n">
        <v>-48051.13795840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195095.433950437</v>
      </c>
      <c r="D121" s="75" t="n">
        <v>3901908.67900874</v>
      </c>
      <c r="E121" s="74" t="n">
        <v>24396.18605</v>
      </c>
      <c r="F121" s="75" t="n">
        <v>487923.721</v>
      </c>
      <c r="G121" s="202" t="n">
        <v>93.0450717866661</v>
      </c>
      <c r="H121" s="74" t="n">
        <v>8.46710153258661</v>
      </c>
      <c r="I121" s="74"/>
      <c r="J121" s="75" t="n">
        <v>93.0450717866661</v>
      </c>
      <c r="K121" s="209" t="n">
        <v>-124733.515375906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0</v>
      </c>
      <c r="F137" s="75" t="n">
        <v>-4.88944351673126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195095.433950437</v>
      </c>
      <c r="D142" s="67" t="n">
        <v>3901908.67900874</v>
      </c>
      <c r="E142" s="67" t="n">
        <v>31203.9260885054</v>
      </c>
      <c r="F142" s="68" t="n">
        <v>609475.6092931</v>
      </c>
      <c r="G142" s="200" t="n">
        <v>93.045071786666</v>
      </c>
      <c r="H142" s="67" t="n">
        <v>8.46710153258661</v>
      </c>
      <c r="I142" s="67"/>
      <c r="J142" s="68" t="n">
        <v>93.045071786666</v>
      </c>
      <c r="K142" s="68" t="n">
        <v>-172784.653334309</v>
      </c>
    </row>
    <row r="143" customFormat="false" ht="15" hidden="false" customHeight="false" outlineLevel="0" collapsed="false">
      <c r="B143" s="103" t="n">
        <v>6</v>
      </c>
      <c r="C143" s="19" t="n">
        <v>49039.291877636</v>
      </c>
      <c r="D143" s="19" t="n">
        <v>980785.83755272</v>
      </c>
      <c r="E143" s="19" t="n">
        <v>6952.20968691122</v>
      </c>
      <c r="F143" s="190" t="n">
        <v>136288.914764402</v>
      </c>
      <c r="G143" s="189" t="n">
        <v>23.063194037562</v>
      </c>
      <c r="H143" s="19" t="n">
        <v>2.09875065741814</v>
      </c>
      <c r="I143" s="19"/>
      <c r="J143" s="190" t="n">
        <v>23.063194037562</v>
      </c>
      <c r="K143" s="190" t="n">
        <v>-42161.7340683636</v>
      </c>
    </row>
    <row r="144" customFormat="false" ht="15" hidden="false" customHeight="false" outlineLevel="0" collapsed="false">
      <c r="B144" s="103" t="n">
        <v>8</v>
      </c>
      <c r="C144" s="19" t="n">
        <v>72988.57125091</v>
      </c>
      <c r="D144" s="19" t="n">
        <v>1459771.4250182</v>
      </c>
      <c r="E144" s="19" t="n">
        <v>9313.17269711805</v>
      </c>
      <c r="F144" s="190" t="n">
        <v>184611.047828125</v>
      </c>
      <c r="G144" s="189" t="n">
        <v>34.413479281348</v>
      </c>
      <c r="H144" s="19" t="n">
        <v>3.13162661460267</v>
      </c>
      <c r="I144" s="19"/>
      <c r="J144" s="190" t="n">
        <v>34.413479281348</v>
      </c>
      <c r="K144" s="190" t="n">
        <v>-54459.7922234712</v>
      </c>
    </row>
    <row r="145" customFormat="false" ht="15" hidden="false" customHeight="false" outlineLevel="0" collapsed="false">
      <c r="B145" s="103" t="n">
        <v>9</v>
      </c>
      <c r="C145" s="19" t="n">
        <v>49635.836919378</v>
      </c>
      <c r="D145" s="19" t="n">
        <v>992716.73838756</v>
      </c>
      <c r="E145" s="19" t="n">
        <v>8894.93731382245</v>
      </c>
      <c r="F145" s="190" t="n">
        <v>172829.381528805</v>
      </c>
      <c r="G145" s="189" t="n">
        <v>23.879733195749</v>
      </c>
      <c r="H145" s="19" t="n">
        <v>2.17305572081316</v>
      </c>
      <c r="I145" s="19"/>
      <c r="J145" s="190" t="n">
        <v>23.879733195749</v>
      </c>
      <c r="K145" s="190" t="n">
        <v>-47168.3253077055</v>
      </c>
    </row>
    <row r="146" customFormat="false" ht="15" hidden="false" customHeight="false" outlineLevel="0" collapsed="false">
      <c r="B146" s="103" t="n">
        <v>10</v>
      </c>
      <c r="C146" s="19" t="n">
        <v>14516.461568462</v>
      </c>
      <c r="D146" s="19" t="n">
        <v>290329.23136924</v>
      </c>
      <c r="E146" s="19" t="n">
        <v>3144.08291226149</v>
      </c>
      <c r="F146" s="190" t="n">
        <v>60754.8397007067</v>
      </c>
      <c r="G146" s="189" t="n">
        <v>7.184532248694</v>
      </c>
      <c r="H146" s="19" t="n">
        <v>0.653792434631154</v>
      </c>
      <c r="I146" s="19"/>
      <c r="J146" s="190" t="n">
        <v>7.184532248694</v>
      </c>
      <c r="K146" s="190" t="n">
        <v>-14768.9099136483</v>
      </c>
    </row>
    <row r="147" customFormat="false" ht="15" hidden="false" customHeight="false" outlineLevel="0" collapsed="false">
      <c r="B147" s="103" t="n">
        <v>13</v>
      </c>
      <c r="C147" s="19" t="n">
        <v>2906.243524269</v>
      </c>
      <c r="D147" s="19" t="n">
        <v>58124.87048538</v>
      </c>
      <c r="E147" s="19" t="n">
        <v>838.5367441561</v>
      </c>
      <c r="F147" s="190" t="n">
        <v>16458.8325348098</v>
      </c>
      <c r="G147" s="189" t="n">
        <v>1.640217260647</v>
      </c>
      <c r="H147" s="19" t="n">
        <v>0.149259770718877</v>
      </c>
      <c r="I147" s="19"/>
      <c r="J147" s="190" t="n">
        <v>1.640217260647</v>
      </c>
      <c r="K147" s="190" t="n">
        <v>-1779.56267658118</v>
      </c>
    </row>
    <row r="148" customFormat="false" ht="15" hidden="false" customHeight="false" outlineLevel="0" collapsed="false">
      <c r="B148" s="103" t="n">
        <v>14</v>
      </c>
      <c r="C148" s="19" t="n">
        <v>3147.754117488</v>
      </c>
      <c r="D148" s="19" t="n">
        <v>62955.08234976</v>
      </c>
      <c r="E148" s="19" t="n">
        <v>603.95924781854</v>
      </c>
      <c r="F148" s="190" t="n">
        <v>11654.2868207337</v>
      </c>
      <c r="G148" s="189" t="n">
        <v>1.507702699174</v>
      </c>
      <c r="H148" s="19" t="n">
        <v>0.137200945624834</v>
      </c>
      <c r="I148" s="19"/>
      <c r="J148" s="190" t="n">
        <v>1.507702699174</v>
      </c>
      <c r="K148" s="190" t="n">
        <v>-3287.57637062681</v>
      </c>
    </row>
    <row r="149" customFormat="false" ht="15" hidden="false" customHeight="false" outlineLevel="0" collapsed="false">
      <c r="B149" s="103" t="n">
        <v>15</v>
      </c>
      <c r="C149" s="19" t="n">
        <v>1104.73662167</v>
      </c>
      <c r="D149" s="19" t="n">
        <v>22094.7324334</v>
      </c>
      <c r="E149" s="19" t="n">
        <v>495.77505563708</v>
      </c>
      <c r="F149" s="190" t="n">
        <v>9095.11772146744</v>
      </c>
      <c r="G149" s="189" t="n">
        <v>0.49444728928</v>
      </c>
      <c r="H149" s="19" t="n">
        <v>0.04499470332448</v>
      </c>
      <c r="I149" s="19"/>
      <c r="J149" s="190" t="n">
        <v>0.49444728928</v>
      </c>
      <c r="K149" s="190" t="n">
        <v>-3492.90773461197</v>
      </c>
    </row>
    <row r="150" customFormat="false" ht="15" hidden="false" customHeight="false" outlineLevel="0" collapsed="false">
      <c r="B150" s="103" t="n">
        <v>16</v>
      </c>
      <c r="C150" s="19" t="n">
        <v>966.75623796</v>
      </c>
      <c r="D150" s="19" t="n">
        <v>19335.1247592</v>
      </c>
      <c r="E150" s="19" t="n">
        <v>541.18858880586</v>
      </c>
      <c r="F150" s="190" t="n">
        <v>10089.2991585055</v>
      </c>
      <c r="G150" s="189" t="n">
        <v>0.50197563374</v>
      </c>
      <c r="H150" s="19" t="n">
        <v>0.04567978267034</v>
      </c>
      <c r="I150" s="19"/>
      <c r="J150" s="190" t="n">
        <v>0.50197563374</v>
      </c>
      <c r="K150" s="190" t="n">
        <v>-2767.00291763588</v>
      </c>
    </row>
    <row r="151" customFormat="false" ht="15" hidden="false" customHeight="false" outlineLevel="0" collapsed="false">
      <c r="B151" s="103" t="s">
        <v>186</v>
      </c>
      <c r="C151" s="19" t="n">
        <v>789.781832664</v>
      </c>
      <c r="D151" s="19" t="n">
        <v>15795.63665328</v>
      </c>
      <c r="E151" s="19" t="n">
        <v>420.06384197464</v>
      </c>
      <c r="F151" s="190" t="n">
        <v>7693.88923554352</v>
      </c>
      <c r="G151" s="189" t="n">
        <v>0.359790140472</v>
      </c>
      <c r="H151" s="19" t="n">
        <v>0.032740902782952</v>
      </c>
      <c r="I151" s="19"/>
      <c r="J151" s="190" t="n">
        <v>0.359790140472</v>
      </c>
      <c r="K151" s="190" t="n">
        <v>-2898.8421216640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8.4671015325866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93.0450717866661</v>
      </c>
      <c r="D160" s="19" t="n">
        <v>8.46710153258661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3.0450717866661</v>
      </c>
      <c r="D161" s="19" t="n">
        <v>8.46710153258661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3.0450717866661</v>
      </c>
      <c r="D162" s="19" t="n">
        <v>8.46710153258661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3.0450717866661</v>
      </c>
      <c r="D163" s="19" t="n">
        <v>8.46710153258661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3.0450717866661</v>
      </c>
      <c r="D164" s="19" t="n">
        <v>8.46710153258661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3.0450717866661</v>
      </c>
      <c r="D165" s="19" t="n">
        <v>8.46710153258661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3.0450717866661</v>
      </c>
      <c r="D166" s="19" t="n">
        <v>8.46710153258661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3.0450717866661</v>
      </c>
      <c r="D167" s="19" t="n">
        <v>8.46710153258661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3.0450717866661</v>
      </c>
      <c r="D168" s="19" t="n">
        <v>8.46710153258661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3.0450717866661</v>
      </c>
      <c r="D169" s="19" t="n">
        <v>8.46710153258661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1101.70892641758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1101.70892641758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1101.70892641758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8.4671015325866</v>
      </c>
      <c r="E199" s="19" t="n">
        <v>8.4671015325866</v>
      </c>
      <c r="F199" s="220"/>
      <c r="G199" s="19" t="n">
        <v>5023.70742422375</v>
      </c>
      <c r="H199" s="19" t="n">
        <v>3151.1816372509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8.4671015325866</v>
      </c>
      <c r="E200" s="19" t="n">
        <v>8.4671015325866</v>
      </c>
      <c r="F200" s="220"/>
      <c r="G200" s="19" t="n">
        <v>5023.70742422375</v>
      </c>
      <c r="H200" s="19" t="n">
        <v>3151.1816372509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8.4671015325866</v>
      </c>
      <c r="E201" s="19" t="n">
        <v>8.4671015325866</v>
      </c>
      <c r="F201" s="220"/>
      <c r="G201" s="19" t="n">
        <v>5023.70742422375</v>
      </c>
      <c r="H201" s="19" t="n">
        <v>3151.1816372509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8.4671015325866</v>
      </c>
      <c r="E202" s="19" t="n">
        <v>8.4671015325866</v>
      </c>
      <c r="F202" s="220"/>
      <c r="G202" s="19" t="n">
        <v>5023.70742422375</v>
      </c>
      <c r="H202" s="19" t="n">
        <v>2049.4727108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8.4671015325866</v>
      </c>
      <c r="E203" s="19" t="n">
        <v>8.4671015325866</v>
      </c>
      <c r="F203" s="220"/>
      <c r="G203" s="19" t="n">
        <v>5023.70742422375</v>
      </c>
      <c r="H203" s="19" t="n">
        <v>2049.4727108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93.0450717866661</v>
      </c>
      <c r="E204" s="19" t="n">
        <v>93.0450717866661</v>
      </c>
      <c r="F204" s="220"/>
      <c r="G204" s="19" t="n">
        <v>38726.4436391618</v>
      </c>
      <c r="H204" s="19" t="n">
        <v>2049.4727108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93.0450717866661</v>
      </c>
      <c r="E205" s="19" t="n">
        <v>93.0450717866661</v>
      </c>
      <c r="F205" s="220"/>
      <c r="G205" s="19" t="n">
        <v>38726.4436391618</v>
      </c>
      <c r="H205" s="19" t="n">
        <v>2049.4727108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93.0450717866661</v>
      </c>
      <c r="E206" s="19" t="n">
        <v>93.0450717866661</v>
      </c>
      <c r="F206" s="220"/>
      <c r="G206" s="19" t="n">
        <v>38726.4436391618</v>
      </c>
      <c r="H206" s="19" t="n">
        <v>2049.4727108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93.0450717866661</v>
      </c>
      <c r="E207" s="19" t="n">
        <v>93.0450717866661</v>
      </c>
      <c r="F207" s="220"/>
      <c r="G207" s="19" t="n">
        <v>38726.4436391618</v>
      </c>
      <c r="H207" s="19" t="n">
        <v>2049.4727108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8.4671015325866</v>
      </c>
      <c r="E208" s="19" t="n">
        <v>8.4671015325866</v>
      </c>
      <c r="F208" s="220"/>
      <c r="G208" s="19" t="n">
        <v>5023.70742422375</v>
      </c>
      <c r="H208" s="19" t="n">
        <v>3151.1816372509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8.4671015325866</v>
      </c>
      <c r="E209" s="19" t="n">
        <v>8.4671015325866</v>
      </c>
      <c r="F209" s="220"/>
      <c r="G209" s="19" t="n">
        <v>5023.70742422375</v>
      </c>
      <c r="H209" s="19" t="n">
        <v>3151.1816372509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8.4671015325866</v>
      </c>
      <c r="E210" s="19" t="n">
        <v>8.4671015325866</v>
      </c>
      <c r="F210" s="220"/>
      <c r="G210" s="19" t="n">
        <v>5023.70742422375</v>
      </c>
      <c r="H210" s="19" t="n">
        <v>3151.1816372509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8.4671015325866</v>
      </c>
      <c r="E211" s="19" t="n">
        <v>8.4671015325866</v>
      </c>
      <c r="F211" s="220"/>
      <c r="G211" s="19" t="n">
        <v>5023.70742422375</v>
      </c>
      <c r="H211" s="19" t="n">
        <v>3151.181637250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8.4671015325866</v>
      </c>
      <c r="E212" s="19" t="n">
        <v>8.4671015325866</v>
      </c>
      <c r="F212" s="220"/>
      <c r="G212" s="19" t="n">
        <v>5023.70742422375</v>
      </c>
      <c r="H212" s="19" t="n">
        <v>3151.181637250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8.4671015325866</v>
      </c>
      <c r="E213" s="19" t="n">
        <v>8.4671015325866</v>
      </c>
      <c r="F213" s="220"/>
      <c r="G213" s="19" t="n">
        <v>5023.70742422375</v>
      </c>
      <c r="H213" s="19" t="n">
        <v>3151.181637250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8.4671015325866</v>
      </c>
      <c r="E214" s="19" t="n">
        <v>8.4671015325866</v>
      </c>
      <c r="F214" s="220"/>
      <c r="G214" s="19" t="n">
        <v>5023.70742422375</v>
      </c>
      <c r="H214" s="19" t="n">
        <v>2049.4727108333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8.4671015325866</v>
      </c>
      <c r="E215" s="19" t="n">
        <v>8.4671015325866</v>
      </c>
      <c r="F215" s="220"/>
      <c r="G215" s="19" t="n">
        <v>5023.70742422375</v>
      </c>
      <c r="H215" s="19" t="n">
        <v>2049.4727108333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3.0450717866661</v>
      </c>
      <c r="E216" s="19" t="n">
        <v>93.0450717866661</v>
      </c>
      <c r="F216" s="220"/>
      <c r="G216" s="19" t="n">
        <v>38726.4436391618</v>
      </c>
      <c r="H216" s="19" t="n">
        <v>2049.4727108333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3.0450717866661</v>
      </c>
      <c r="E217" s="19" t="n">
        <v>93.0450717866661</v>
      </c>
      <c r="F217" s="220"/>
      <c r="G217" s="19" t="n">
        <v>38726.4436391618</v>
      </c>
      <c r="H217" s="19" t="n">
        <v>2049.4727108333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3.0450717866661</v>
      </c>
      <c r="E218" s="19" t="n">
        <v>93.0450717866661</v>
      </c>
      <c r="F218" s="220"/>
      <c r="G218" s="19" t="n">
        <v>38726.4436391618</v>
      </c>
      <c r="H218" s="19" t="n">
        <v>2049.4727108333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3.0450717866661</v>
      </c>
      <c r="E219" s="19" t="n">
        <v>93.0450717866661</v>
      </c>
      <c r="F219" s="220"/>
      <c r="G219" s="19" t="n">
        <v>38726.4436391618</v>
      </c>
      <c r="H219" s="19" t="n">
        <v>2049.4727108333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8.4671015325866</v>
      </c>
      <c r="E220" s="19" t="n">
        <v>8.4671015325866</v>
      </c>
      <c r="F220" s="220"/>
      <c r="G220" s="19" t="n">
        <v>5023.70742422375</v>
      </c>
      <c r="H220" s="19" t="n">
        <v>3151.181637250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8.4671015325866</v>
      </c>
      <c r="E221" s="19" t="n">
        <v>8.4671015325866</v>
      </c>
      <c r="F221" s="220"/>
      <c r="G221" s="19" t="n">
        <v>5023.70742422375</v>
      </c>
      <c r="H221" s="19" t="n">
        <v>3151.181637250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8.4671015325866</v>
      </c>
      <c r="E222" s="19" t="n">
        <v>8.4671015325866</v>
      </c>
      <c r="F222" s="220"/>
      <c r="G222" s="19" t="n">
        <v>5023.70742422375</v>
      </c>
      <c r="H222" s="19" t="n">
        <v>3151.181637250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8.4671015325866</v>
      </c>
      <c r="E223" s="19" t="n">
        <v>8.4671015325866</v>
      </c>
      <c r="F223" s="220"/>
      <c r="G223" s="19" t="n">
        <v>5023.70742422375</v>
      </c>
      <c r="H223" s="19" t="n">
        <v>3151.181637250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8.4671015325866</v>
      </c>
      <c r="E224" s="19" t="n">
        <v>8.4671015325866</v>
      </c>
      <c r="F224" s="220"/>
      <c r="G224" s="19" t="n">
        <v>5023.70742422375</v>
      </c>
      <c r="H224" s="19" t="n">
        <v>3151.181637250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8.4671015325866</v>
      </c>
      <c r="E225" s="19" t="n">
        <v>8.4671015325866</v>
      </c>
      <c r="F225" s="220"/>
      <c r="G225" s="19" t="n">
        <v>5023.70742422375</v>
      </c>
      <c r="H225" s="19" t="n">
        <v>3151.181637250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8.4671015325866</v>
      </c>
      <c r="E226" s="19" t="n">
        <v>8.4671015325866</v>
      </c>
      <c r="F226" s="220"/>
      <c r="G226" s="19" t="n">
        <v>5023.70742422375</v>
      </c>
      <c r="H226" s="19" t="n">
        <v>2049.4727108333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8.4671015325866</v>
      </c>
      <c r="E227" s="19" t="n">
        <v>8.4671015325866</v>
      </c>
      <c r="F227" s="220"/>
      <c r="G227" s="19" t="n">
        <v>5023.70742422375</v>
      </c>
      <c r="H227" s="19" t="n">
        <v>2049.4727108333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3.0450717866661</v>
      </c>
      <c r="E228" s="19" t="n">
        <v>93.0450717866661</v>
      </c>
      <c r="F228" s="220"/>
      <c r="G228" s="19" t="n">
        <v>38726.4436391618</v>
      </c>
      <c r="H228" s="19" t="n">
        <v>2049.4727108333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3.0450717866661</v>
      </c>
      <c r="E229" s="19" t="n">
        <v>93.0450717866661</v>
      </c>
      <c r="F229" s="220"/>
      <c r="G229" s="19" t="n">
        <v>38726.4436391618</v>
      </c>
      <c r="H229" s="19" t="n">
        <v>2049.4727108333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3.0450717866661</v>
      </c>
      <c r="E230" s="19" t="n">
        <v>93.0450717866661</v>
      </c>
      <c r="F230" s="220"/>
      <c r="G230" s="19" t="n">
        <v>38726.4436391618</v>
      </c>
      <c r="H230" s="19" t="n">
        <v>2049.4727108333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3.0450717866661</v>
      </c>
      <c r="E231" s="19" t="n">
        <v>93.0450717866661</v>
      </c>
      <c r="F231" s="220"/>
      <c r="G231" s="19" t="n">
        <v>38726.4436391618</v>
      </c>
      <c r="H231" s="19" t="n">
        <v>2049.4727108333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8.4671015325866</v>
      </c>
      <c r="E232" s="19" t="n">
        <v>8.4671015325866</v>
      </c>
      <c r="F232" s="220"/>
      <c r="G232" s="19" t="n">
        <v>5023.70742422375</v>
      </c>
      <c r="H232" s="19" t="n">
        <v>3151.181637250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8.4671015325866</v>
      </c>
      <c r="E233" s="19" t="n">
        <v>8.4671015325866</v>
      </c>
      <c r="F233" s="220"/>
      <c r="G233" s="19" t="n">
        <v>5023.70742422375</v>
      </c>
      <c r="H233" s="19" t="n">
        <v>3151.181637250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8.4671015325866</v>
      </c>
      <c r="E234" s="19" t="n">
        <v>8.4671015325866</v>
      </c>
      <c r="F234" s="220"/>
      <c r="G234" s="19" t="n">
        <v>5023.70742422375</v>
      </c>
      <c r="H234" s="19" t="n">
        <v>3151.181637250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8.4671015325866</v>
      </c>
      <c r="E235" s="19" t="n">
        <v>8.4671015325866</v>
      </c>
      <c r="F235" s="220"/>
      <c r="G235" s="19" t="n">
        <v>5023.70742422375</v>
      </c>
      <c r="H235" s="19" t="n">
        <v>3151.181637250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8.4671015325866</v>
      </c>
      <c r="E236" s="19" t="n">
        <v>8.4671015325866</v>
      </c>
      <c r="F236" s="220"/>
      <c r="G236" s="19" t="n">
        <v>5023.70742422375</v>
      </c>
      <c r="H236" s="19" t="n">
        <v>3151.181637250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8.4671015325866</v>
      </c>
      <c r="E237" s="19" t="n">
        <v>8.4671015325866</v>
      </c>
      <c r="F237" s="220"/>
      <c r="G237" s="19" t="n">
        <v>5023.70742422375</v>
      </c>
      <c r="H237" s="19" t="n">
        <v>3151.181637250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8.4671015325866</v>
      </c>
      <c r="E238" s="19" t="n">
        <v>8.4671015325866</v>
      </c>
      <c r="F238" s="220"/>
      <c r="G238" s="19" t="n">
        <v>5023.70742422375</v>
      </c>
      <c r="H238" s="19" t="n">
        <v>2049.4727108333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8.4671015325866</v>
      </c>
      <c r="E239" s="19" t="n">
        <v>8.4671015325866</v>
      </c>
      <c r="F239" s="220"/>
      <c r="G239" s="19" t="n">
        <v>5023.70742422375</v>
      </c>
      <c r="H239" s="19" t="n">
        <v>2049.4727108333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3.0450717866661</v>
      </c>
      <c r="E240" s="19" t="n">
        <v>93.0450717866661</v>
      </c>
      <c r="F240" s="220"/>
      <c r="G240" s="19" t="n">
        <v>38726.4436391618</v>
      </c>
      <c r="H240" s="19" t="n">
        <v>2049.4727108333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3.0450717866661</v>
      </c>
      <c r="E241" s="19" t="n">
        <v>93.0450717866661</v>
      </c>
      <c r="F241" s="220"/>
      <c r="G241" s="19" t="n">
        <v>38726.4436391618</v>
      </c>
      <c r="H241" s="19" t="n">
        <v>2049.4727108333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3.0450717866661</v>
      </c>
      <c r="E242" s="19" t="n">
        <v>93.0450717866661</v>
      </c>
      <c r="F242" s="220"/>
      <c r="G242" s="19" t="n">
        <v>38726.4436391618</v>
      </c>
      <c r="H242" s="19" t="n">
        <v>2049.4727108333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3.0450717866661</v>
      </c>
      <c r="E243" s="19" t="n">
        <v>93.0450717866661</v>
      </c>
      <c r="F243" s="220"/>
      <c r="G243" s="19" t="n">
        <v>38726.4436391618</v>
      </c>
      <c r="H243" s="19" t="n">
        <v>2049.4727108333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8.4671015325866</v>
      </c>
      <c r="E244" s="19" t="n">
        <v>8.4671015325866</v>
      </c>
      <c r="F244" s="220"/>
      <c r="G244" s="19" t="n">
        <v>5023.70742422375</v>
      </c>
      <c r="H244" s="19" t="n">
        <v>3151.181637250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8.4671015325866</v>
      </c>
      <c r="E245" s="19" t="n">
        <v>8.4671015325866</v>
      </c>
      <c r="F245" s="220"/>
      <c r="G245" s="19" t="n">
        <v>5023.70742422375</v>
      </c>
      <c r="H245" s="19" t="n">
        <v>3151.181637250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8.4671015325866</v>
      </c>
      <c r="E246" s="19" t="n">
        <v>8.4671015325866</v>
      </c>
      <c r="F246" s="220"/>
      <c r="G246" s="19" t="n">
        <v>5023.70742422375</v>
      </c>
      <c r="H246" s="19" t="n">
        <v>3151.181637250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8.4671015325866</v>
      </c>
      <c r="E247" s="19" t="n">
        <v>8.4671015325866</v>
      </c>
      <c r="F247" s="220"/>
      <c r="G247" s="19" t="n">
        <v>5023.70742422375</v>
      </c>
      <c r="H247" s="19" t="n">
        <v>3151.181637250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8.4671015325866</v>
      </c>
      <c r="E248" s="19" t="n">
        <v>8.4671015325866</v>
      </c>
      <c r="F248" s="220"/>
      <c r="G248" s="19" t="n">
        <v>5023.70742422375</v>
      </c>
      <c r="H248" s="19" t="n">
        <v>3151.181637250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8.4671015325866</v>
      </c>
      <c r="E249" s="19" t="n">
        <v>8.4671015325866</v>
      </c>
      <c r="F249" s="220"/>
      <c r="G249" s="19" t="n">
        <v>5023.70742422375</v>
      </c>
      <c r="H249" s="19" t="n">
        <v>3151.181637250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8.4671015325866</v>
      </c>
      <c r="E250" s="19" t="n">
        <v>8.4671015325866</v>
      </c>
      <c r="F250" s="220"/>
      <c r="G250" s="19" t="n">
        <v>5023.70742422375</v>
      </c>
      <c r="H250" s="19" t="n">
        <v>2049.4727108333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8.4671015325866</v>
      </c>
      <c r="E251" s="19" t="n">
        <v>8.4671015325866</v>
      </c>
      <c r="F251" s="220"/>
      <c r="G251" s="19" t="n">
        <v>5023.70742422375</v>
      </c>
      <c r="H251" s="19" t="n">
        <v>2049.4727108333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3.0450717866661</v>
      </c>
      <c r="E252" s="19" t="n">
        <v>93.0450717866661</v>
      </c>
      <c r="F252" s="220"/>
      <c r="G252" s="19" t="n">
        <v>38726.4436391618</v>
      </c>
      <c r="H252" s="19" t="n">
        <v>2049.4727108333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3.0450717866661</v>
      </c>
      <c r="E253" s="19" t="n">
        <v>93.0450717866661</v>
      </c>
      <c r="F253" s="220"/>
      <c r="G253" s="19" t="n">
        <v>38726.4436391618</v>
      </c>
      <c r="H253" s="19" t="n">
        <v>2049.4727108333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3.0450717866661</v>
      </c>
      <c r="E254" s="19" t="n">
        <v>93.0450717866661</v>
      </c>
      <c r="F254" s="220"/>
      <c r="G254" s="19" t="n">
        <v>38726.4436391618</v>
      </c>
      <c r="H254" s="19" t="n">
        <v>2049.4727108333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3.0450717866661</v>
      </c>
      <c r="E255" s="19" t="n">
        <v>93.0450717866661</v>
      </c>
      <c r="F255" s="220"/>
      <c r="G255" s="19" t="n">
        <v>38726.4436391618</v>
      </c>
      <c r="H255" s="19" t="n">
        <v>2049.4727108333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8.4671015325866</v>
      </c>
      <c r="E256" s="19" t="n">
        <v>8.4671015325866</v>
      </c>
      <c r="F256" s="220"/>
      <c r="G256" s="19" t="n">
        <v>5023.70742422375</v>
      </c>
      <c r="H256" s="19" t="n">
        <v>3151.181637250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8.4671015325866</v>
      </c>
      <c r="E257" s="19" t="n">
        <v>8.4671015325866</v>
      </c>
      <c r="F257" s="220"/>
      <c r="G257" s="19" t="n">
        <v>5023.70742422375</v>
      </c>
      <c r="H257" s="19" t="n">
        <v>3151.181637250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8.4671015325866</v>
      </c>
      <c r="E258" s="19" t="n">
        <v>8.4671015325866</v>
      </c>
      <c r="F258" s="220"/>
      <c r="G258" s="19" t="n">
        <v>5023.70742422375</v>
      </c>
      <c r="H258" s="19" t="n">
        <v>3151.181637250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8.4671015325866</v>
      </c>
      <c r="E259" s="19" t="n">
        <v>8.4671015325866</v>
      </c>
      <c r="F259" s="220"/>
      <c r="G259" s="19" t="n">
        <v>5023.70742422375</v>
      </c>
      <c r="H259" s="19" t="n">
        <v>3151.181637250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8.4671015325866</v>
      </c>
      <c r="E260" s="19" t="n">
        <v>8.4671015325866</v>
      </c>
      <c r="F260" s="220"/>
      <c r="G260" s="19" t="n">
        <v>5023.70742422375</v>
      </c>
      <c r="H260" s="19" t="n">
        <v>3151.181637250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8.4671015325866</v>
      </c>
      <c r="E261" s="19" t="n">
        <v>8.4671015325866</v>
      </c>
      <c r="F261" s="220"/>
      <c r="G261" s="19" t="n">
        <v>5023.70742422375</v>
      </c>
      <c r="H261" s="19" t="n">
        <v>3151.181637250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8.4671015325866</v>
      </c>
      <c r="E262" s="19" t="n">
        <v>8.4671015325866</v>
      </c>
      <c r="F262" s="220"/>
      <c r="G262" s="19" t="n">
        <v>5023.70742422375</v>
      </c>
      <c r="H262" s="19" t="n">
        <v>2049.4727108333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8.4671015325866</v>
      </c>
      <c r="E263" s="19" t="n">
        <v>8.4671015325866</v>
      </c>
      <c r="F263" s="220"/>
      <c r="G263" s="19" t="n">
        <v>5023.70742422375</v>
      </c>
      <c r="H263" s="19" t="n">
        <v>2049.4727108333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3.0450717866661</v>
      </c>
      <c r="E264" s="19" t="n">
        <v>93.0450717866661</v>
      </c>
      <c r="F264" s="220"/>
      <c r="G264" s="19" t="n">
        <v>38726.4436391618</v>
      </c>
      <c r="H264" s="19" t="n">
        <v>2049.4727108333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3.0450717866661</v>
      </c>
      <c r="E265" s="19" t="n">
        <v>93.0450717866661</v>
      </c>
      <c r="F265" s="220"/>
      <c r="G265" s="19" t="n">
        <v>38726.4436391618</v>
      </c>
      <c r="H265" s="19" t="n">
        <v>2049.4727108333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3.0450717866661</v>
      </c>
      <c r="E266" s="19" t="n">
        <v>93.0450717866661</v>
      </c>
      <c r="F266" s="220"/>
      <c r="G266" s="19" t="n">
        <v>38726.4436391618</v>
      </c>
      <c r="H266" s="19" t="n">
        <v>2049.4727108333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3.0450717866661</v>
      </c>
      <c r="E267" s="19" t="n">
        <v>93.0450717866661</v>
      </c>
      <c r="F267" s="220"/>
      <c r="G267" s="19" t="n">
        <v>38726.4436391618</v>
      </c>
      <c r="H267" s="19" t="n">
        <v>2049.4727108333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8.4671015325866</v>
      </c>
      <c r="E268" s="19" t="n">
        <v>8.4671015325866</v>
      </c>
      <c r="F268" s="220"/>
      <c r="G268" s="19" t="n">
        <v>5023.70742422375</v>
      </c>
      <c r="H268" s="19" t="n">
        <v>3151.181637250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8.4671015325866</v>
      </c>
      <c r="E269" s="19" t="n">
        <v>8.4671015325866</v>
      </c>
      <c r="F269" s="220"/>
      <c r="G269" s="19" t="n">
        <v>5023.70742422375</v>
      </c>
      <c r="H269" s="19" t="n">
        <v>3151.181637250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8.4671015325866</v>
      </c>
      <c r="E270" s="19" t="n">
        <v>8.4671015325866</v>
      </c>
      <c r="F270" s="220"/>
      <c r="G270" s="19" t="n">
        <v>5023.70742422375</v>
      </c>
      <c r="H270" s="19" t="n">
        <v>3151.181637250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8.4671015325866</v>
      </c>
      <c r="E271" s="19" t="n">
        <v>8.4671015325866</v>
      </c>
      <c r="F271" s="220"/>
      <c r="G271" s="19" t="n">
        <v>5023.70742422375</v>
      </c>
      <c r="H271" s="19" t="n">
        <v>3151.181637250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8.4671015325866</v>
      </c>
      <c r="E272" s="19" t="n">
        <v>8.4671015325866</v>
      </c>
      <c r="F272" s="220"/>
      <c r="G272" s="19" t="n">
        <v>5023.70742422375</v>
      </c>
      <c r="H272" s="19" t="n">
        <v>3151.181637250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8.4671015325866</v>
      </c>
      <c r="E273" s="19" t="n">
        <v>8.4671015325866</v>
      </c>
      <c r="F273" s="220"/>
      <c r="G273" s="19" t="n">
        <v>5023.70742422375</v>
      </c>
      <c r="H273" s="19" t="n">
        <v>3151.181637250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8.4671015325866</v>
      </c>
      <c r="E274" s="19" t="n">
        <v>8.4671015325866</v>
      </c>
      <c r="F274" s="220"/>
      <c r="G274" s="19" t="n">
        <v>5023.70742422375</v>
      </c>
      <c r="H274" s="19" t="n">
        <v>2049.4727108333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8.4671015325866</v>
      </c>
      <c r="E275" s="19" t="n">
        <v>8.4671015325866</v>
      </c>
      <c r="F275" s="220"/>
      <c r="G275" s="19" t="n">
        <v>5023.70742422375</v>
      </c>
      <c r="H275" s="19" t="n">
        <v>2049.4727108333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3.0450717866661</v>
      </c>
      <c r="E276" s="19" t="n">
        <v>93.0450717866661</v>
      </c>
      <c r="F276" s="220"/>
      <c r="G276" s="19" t="n">
        <v>38726.4436391618</v>
      </c>
      <c r="H276" s="19" t="n">
        <v>2049.4727108333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3.0450717866661</v>
      </c>
      <c r="E277" s="19" t="n">
        <v>93.0450717866661</v>
      </c>
      <c r="F277" s="220"/>
      <c r="G277" s="19" t="n">
        <v>38726.4436391618</v>
      </c>
      <c r="H277" s="19" t="n">
        <v>2049.4727108333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3.0450717866661</v>
      </c>
      <c r="E278" s="19" t="n">
        <v>93.0450717866661</v>
      </c>
      <c r="F278" s="220"/>
      <c r="G278" s="19" t="n">
        <v>38726.4436391618</v>
      </c>
      <c r="H278" s="19" t="n">
        <v>2049.4727108333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3.0450717866661</v>
      </c>
      <c r="E279" s="19" t="n">
        <v>93.0450717866661</v>
      </c>
      <c r="F279" s="220"/>
      <c r="G279" s="19" t="n">
        <v>38726.4436391618</v>
      </c>
      <c r="H279" s="19" t="n">
        <v>2049.4727108333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8.4671015325866</v>
      </c>
      <c r="E280" s="19" t="n">
        <v>8.4671015325866</v>
      </c>
      <c r="F280" s="220"/>
      <c r="G280" s="19" t="n">
        <v>5023.70742422375</v>
      </c>
      <c r="H280" s="19" t="n">
        <v>3151.181637250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8.4671015325866</v>
      </c>
      <c r="E281" s="19" t="n">
        <v>8.4671015325866</v>
      </c>
      <c r="F281" s="220"/>
      <c r="G281" s="19" t="n">
        <v>5023.70742422375</v>
      </c>
      <c r="H281" s="19" t="n">
        <v>3151.181637250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8.4671015325866</v>
      </c>
      <c r="E282" s="19" t="n">
        <v>8.4671015325866</v>
      </c>
      <c r="F282" s="220"/>
      <c r="G282" s="19" t="n">
        <v>5023.70742422375</v>
      </c>
      <c r="H282" s="19" t="n">
        <v>3151.181637250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8.4671015325866</v>
      </c>
      <c r="E283" s="19" t="n">
        <v>8.4671015325866</v>
      </c>
      <c r="F283" s="220"/>
      <c r="G283" s="19" t="n">
        <v>5023.70742422375</v>
      </c>
      <c r="H283" s="19" t="n">
        <v>3151.181637250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8.4671015325866</v>
      </c>
      <c r="E284" s="19" t="n">
        <v>8.4671015325866</v>
      </c>
      <c r="F284" s="220"/>
      <c r="G284" s="19" t="n">
        <v>5023.70742422375</v>
      </c>
      <c r="H284" s="19" t="n">
        <v>3151.181637250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8.4671015325866</v>
      </c>
      <c r="E285" s="19" t="n">
        <v>8.4671015325866</v>
      </c>
      <c r="F285" s="220"/>
      <c r="G285" s="19" t="n">
        <v>5023.70742422375</v>
      </c>
      <c r="H285" s="19" t="n">
        <v>3151.181637250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8.4671015325866</v>
      </c>
      <c r="E286" s="19" t="n">
        <v>8.4671015325866</v>
      </c>
      <c r="F286" s="220"/>
      <c r="G286" s="19" t="n">
        <v>5023.70742422375</v>
      </c>
      <c r="H286" s="19" t="n">
        <v>2049.4727108333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8.4671015325866</v>
      </c>
      <c r="E287" s="19" t="n">
        <v>8.4671015325866</v>
      </c>
      <c r="F287" s="220"/>
      <c r="G287" s="19" t="n">
        <v>5023.70742422375</v>
      </c>
      <c r="H287" s="19" t="n">
        <v>2049.4727108333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3.0450717866661</v>
      </c>
      <c r="E288" s="19" t="n">
        <v>93.0450717866661</v>
      </c>
      <c r="F288" s="220"/>
      <c r="G288" s="19" t="n">
        <v>38726.4436391618</v>
      </c>
      <c r="H288" s="19" t="n">
        <v>2049.4727108333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3.0450717866661</v>
      </c>
      <c r="E289" s="19" t="n">
        <v>93.0450717866661</v>
      </c>
      <c r="F289" s="220"/>
      <c r="G289" s="19" t="n">
        <v>38726.4436391618</v>
      </c>
      <c r="H289" s="19" t="n">
        <v>2049.4727108333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3.0450717866661</v>
      </c>
      <c r="E290" s="19" t="n">
        <v>93.0450717866661</v>
      </c>
      <c r="F290" s="220"/>
      <c r="G290" s="19" t="n">
        <v>38726.4436391618</v>
      </c>
      <c r="H290" s="19" t="n">
        <v>2049.4727108333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3.0450717866661</v>
      </c>
      <c r="E291" s="19" t="n">
        <v>93.0450717866661</v>
      </c>
      <c r="F291" s="220"/>
      <c r="G291" s="19" t="n">
        <v>38726.4436391618</v>
      </c>
      <c r="H291" s="19" t="n">
        <v>2049.4727108333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8.4671015325866</v>
      </c>
      <c r="E292" s="19" t="n">
        <v>8.4671015325866</v>
      </c>
      <c r="F292" s="220"/>
      <c r="G292" s="19" t="n">
        <v>5023.70742422375</v>
      </c>
      <c r="H292" s="19" t="n">
        <v>3151.181637250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8.4671015325866</v>
      </c>
      <c r="E293" s="19" t="n">
        <v>8.4671015325866</v>
      </c>
      <c r="F293" s="220"/>
      <c r="G293" s="19" t="n">
        <v>5023.70742422375</v>
      </c>
      <c r="H293" s="19" t="n">
        <v>3151.181637250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8.4671015325866</v>
      </c>
      <c r="E294" s="19" t="n">
        <v>8.4671015325866</v>
      </c>
      <c r="F294" s="220"/>
      <c r="G294" s="19" t="n">
        <v>5023.70742422375</v>
      </c>
      <c r="H294" s="19" t="n">
        <v>3151.181637250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8.4671015325866</v>
      </c>
      <c r="E295" s="19" t="n">
        <v>8.4671015325866</v>
      </c>
      <c r="F295" s="220"/>
      <c r="G295" s="19" t="n">
        <v>5023.70742422375</v>
      </c>
      <c r="H295" s="19" t="n">
        <v>3151.181637250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8.4671015325866</v>
      </c>
      <c r="E296" s="19" t="n">
        <v>8.4671015325866</v>
      </c>
      <c r="F296" s="220"/>
      <c r="G296" s="19" t="n">
        <v>5023.70742422375</v>
      </c>
      <c r="H296" s="19" t="n">
        <v>3151.181637250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8.4671015325866</v>
      </c>
      <c r="E297" s="19" t="n">
        <v>8.4671015325866</v>
      </c>
      <c r="F297" s="220"/>
      <c r="G297" s="19" t="n">
        <v>5023.70742422375</v>
      </c>
      <c r="H297" s="19" t="n">
        <v>3151.181637250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8.4671015325866</v>
      </c>
      <c r="E298" s="19" t="n">
        <v>8.4671015325866</v>
      </c>
      <c r="F298" s="220"/>
      <c r="G298" s="19" t="n">
        <v>5023.70742422375</v>
      </c>
      <c r="H298" s="19" t="n">
        <v>2049.472710833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8.4671015325866</v>
      </c>
      <c r="E299" s="19" t="n">
        <v>8.4671015325866</v>
      </c>
      <c r="F299" s="220"/>
      <c r="G299" s="19" t="n">
        <v>5023.70742422375</v>
      </c>
      <c r="H299" s="19" t="n">
        <v>2049.472710833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3.0450717866661</v>
      </c>
      <c r="E300" s="19" t="n">
        <v>93.0450717866661</v>
      </c>
      <c r="F300" s="220"/>
      <c r="G300" s="19" t="n">
        <v>38726.4436391618</v>
      </c>
      <c r="H300" s="19" t="n">
        <v>2049.472710833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3.0450717866661</v>
      </c>
      <c r="E301" s="19" t="n">
        <v>93.0450717866661</v>
      </c>
      <c r="F301" s="220"/>
      <c r="G301" s="19" t="n">
        <v>38726.4436391618</v>
      </c>
      <c r="H301" s="19" t="n">
        <v>2049.472710833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3.0450717866661</v>
      </c>
      <c r="E302" s="19" t="n">
        <v>93.0450717866661</v>
      </c>
      <c r="F302" s="220"/>
      <c r="G302" s="19" t="n">
        <v>38726.4436391618</v>
      </c>
      <c r="H302" s="19" t="n">
        <v>2049.472710833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3.0450717866661</v>
      </c>
      <c r="E303" s="19" t="n">
        <v>93.0450717866661</v>
      </c>
      <c r="F303" s="220"/>
      <c r="G303" s="19" t="n">
        <v>38726.4436391618</v>
      </c>
      <c r="H303" s="19" t="n">
        <v>2049.472710833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8.4671015325866</v>
      </c>
      <c r="E304" s="19" t="n">
        <v>8.4671015325866</v>
      </c>
      <c r="F304" s="220"/>
      <c r="G304" s="19" t="n">
        <v>5023.70742422375</v>
      </c>
      <c r="H304" s="19" t="n">
        <v>3151.181637250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8.4671015325866</v>
      </c>
      <c r="E305" s="19" t="n">
        <v>8.4671015325866</v>
      </c>
      <c r="F305" s="220"/>
      <c r="G305" s="19" t="n">
        <v>5023.70742422375</v>
      </c>
      <c r="H305" s="19" t="n">
        <v>3151.181637250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8.4671015325866</v>
      </c>
      <c r="E306" s="19" t="n">
        <v>8.4671015325866</v>
      </c>
      <c r="F306" s="220"/>
      <c r="G306" s="19" t="n">
        <v>5023.70742422375</v>
      </c>
      <c r="H306" s="19" t="n">
        <v>3151.181637250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/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/>
      <c r="H4" s="236" t="s">
        <v>203</v>
      </c>
      <c r="I4" s="234"/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/>
      <c r="E5" s="239"/>
      <c r="F5" s="231" t="s">
        <v>205</v>
      </c>
      <c r="G5" s="234"/>
      <c r="H5" s="236" t="s">
        <v>206</v>
      </c>
      <c r="I5" s="240" t="n">
        <v>149241.85</v>
      </c>
      <c r="J5" s="240" t="n">
        <v>130956.65923789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4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/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/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/>
      <c r="H9" s="231" t="s">
        <v>218</v>
      </c>
      <c r="I9" s="237" t="n">
        <v>149241.85</v>
      </c>
      <c r="J9" s="237" t="n">
        <v>130956.65923789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49241.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/>
      <c r="H12" s="244" t="s">
        <v>22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149241.85</v>
      </c>
      <c r="H13" s="247" t="s">
        <v>227</v>
      </c>
      <c r="I13" s="248" t="n">
        <v>149241.85</v>
      </c>
      <c r="J13" s="240" t="n">
        <v>130956.65923789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.7569997657</v>
      </c>
      <c r="M17" s="222" t="n">
        <v>0.15</v>
      </c>
      <c r="N17" s="222" t="n">
        <v>0</v>
      </c>
      <c r="O17" s="222" t="n">
        <v>0</v>
      </c>
      <c r="P17" s="222" t="n">
        <v>0</v>
      </c>
      <c r="Q17" s="285" t="n">
        <v>0.6069997657</v>
      </c>
      <c r="R17" s="222" t="n">
        <v>0.1630509</v>
      </c>
      <c r="S17" s="286"/>
      <c r="T17" s="223" t="s">
        <v>277</v>
      </c>
      <c r="U17" s="222" t="n">
        <v>9.98207E-005</v>
      </c>
      <c r="V17" s="223" t="n">
        <v>0.049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171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71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710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.7569997657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0.6069997657</v>
      </c>
      <c r="R18" s="222" t="n">
        <v>0.1630509</v>
      </c>
      <c r="S18" s="286"/>
      <c r="T18" s="223" t="s">
        <v>277</v>
      </c>
      <c r="U18" s="222" t="n">
        <v>9.98207E-005</v>
      </c>
      <c r="V18" s="223" t="n">
        <v>0.049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1089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089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089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.7569997657</v>
      </c>
      <c r="M19" s="222" t="n">
        <v>0.15</v>
      </c>
      <c r="N19" s="222" t="n">
        <v>0</v>
      </c>
      <c r="O19" s="222" t="n">
        <v>0</v>
      </c>
      <c r="P19" s="222" t="n">
        <v>0</v>
      </c>
      <c r="Q19" s="285" t="n">
        <v>0.6069997657</v>
      </c>
      <c r="R19" s="222" t="n">
        <v>0.1630509</v>
      </c>
      <c r="S19" s="286"/>
      <c r="T19" s="223" t="s">
        <v>277</v>
      </c>
      <c r="U19" s="222" t="n">
        <v>9.98207E-005</v>
      </c>
      <c r="V19" s="223" t="n">
        <v>0.049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92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92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920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77</v>
      </c>
      <c r="U20" s="222" t="n">
        <v>9.98207E-005</v>
      </c>
      <c r="V20" s="223" t="n">
        <v>0.049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123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23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230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6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77</v>
      </c>
      <c r="U21" s="222" t="n">
        <v>9.98207E-005</v>
      </c>
      <c r="V21" s="223" t="n">
        <v>0.049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140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40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400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77</v>
      </c>
      <c r="U22" s="222" t="n">
        <v>9.98207E-005</v>
      </c>
      <c r="V22" s="223" t="n">
        <v>0.049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1846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846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84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.7569997657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0.6069997657</v>
      </c>
      <c r="R23" s="222" t="n">
        <v>0.1630509</v>
      </c>
      <c r="S23" s="286"/>
      <c r="T23" s="223" t="s">
        <v>277</v>
      </c>
      <c r="U23" s="222" t="n">
        <v>9.98207E-005</v>
      </c>
      <c r="V23" s="223" t="n">
        <v>0.049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100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00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000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77</v>
      </c>
      <c r="U24" s="222" t="n">
        <v>9.98207E-005</v>
      </c>
      <c r="V24" s="223" t="n">
        <v>0.049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145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45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450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.7569997657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0.6069997657</v>
      </c>
      <c r="R25" s="222" t="n">
        <v>0.1630509</v>
      </c>
      <c r="S25" s="286"/>
      <c r="T25" s="223" t="s">
        <v>277</v>
      </c>
      <c r="U25" s="222" t="n">
        <v>9.98207E-005</v>
      </c>
      <c r="V25" s="223" t="n">
        <v>0.049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69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69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69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77</v>
      </c>
      <c r="U26" s="222" t="n">
        <v>9.98207E-005</v>
      </c>
      <c r="V26" s="223" t="n">
        <v>0.049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147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47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7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77</v>
      </c>
      <c r="U27" s="222" t="n">
        <v>9.98207E-005</v>
      </c>
      <c r="V27" s="223" t="n">
        <v>0.049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90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90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900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77</v>
      </c>
      <c r="U28" s="222" t="n">
        <v>9.98207E-005</v>
      </c>
      <c r="V28" s="223" t="n">
        <v>0.049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172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72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72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77</v>
      </c>
      <c r="U29" s="222" t="n">
        <v>9.98207E-005</v>
      </c>
      <c r="V29" s="223" t="n">
        <v>0.049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124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24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240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.7569997657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0.6069997657</v>
      </c>
      <c r="R30" s="222" t="n">
        <v>0.1630509</v>
      </c>
      <c r="S30" s="286"/>
      <c r="T30" s="223" t="s">
        <v>277</v>
      </c>
      <c r="U30" s="222" t="n">
        <v>9.98207E-005</v>
      </c>
      <c r="V30" s="223" t="n">
        <v>0.049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2235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2235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2235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77</v>
      </c>
      <c r="U31" s="222" t="n">
        <v>9.98207E-005</v>
      </c>
      <c r="V31" s="223" t="n">
        <v>0.049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1248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1248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24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.7569997657</v>
      </c>
      <c r="M32" s="222" t="n">
        <v>0.15</v>
      </c>
      <c r="N32" s="222" t="n">
        <v>0</v>
      </c>
      <c r="O32" s="222" t="n">
        <v>0</v>
      </c>
      <c r="P32" s="222" t="n">
        <v>0</v>
      </c>
      <c r="Q32" s="285" t="n">
        <v>0.6069997657</v>
      </c>
      <c r="R32" s="222" t="n">
        <v>0.1630509</v>
      </c>
      <c r="S32" s="286"/>
      <c r="T32" s="223" t="s">
        <v>277</v>
      </c>
      <c r="U32" s="222" t="n">
        <v>9.98207E-005</v>
      </c>
      <c r="V32" s="223" t="n">
        <v>0.049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220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220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2200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.7569997657</v>
      </c>
      <c r="M33" s="222" t="n">
        <v>0.15</v>
      </c>
      <c r="N33" s="222" t="n">
        <v>0</v>
      </c>
      <c r="O33" s="222" t="n">
        <v>0</v>
      </c>
      <c r="P33" s="222" t="n">
        <v>0</v>
      </c>
      <c r="Q33" s="285" t="n">
        <v>0.6069997657</v>
      </c>
      <c r="R33" s="222" t="n">
        <v>0.1630509</v>
      </c>
      <c r="S33" s="286"/>
      <c r="T33" s="223" t="s">
        <v>277</v>
      </c>
      <c r="U33" s="222" t="n">
        <v>9.98207E-005</v>
      </c>
      <c r="V33" s="223" t="n">
        <v>0.049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180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80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800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.7569997657</v>
      </c>
      <c r="M34" s="222" t="n">
        <v>0.15</v>
      </c>
      <c r="N34" s="222" t="n">
        <v>0</v>
      </c>
      <c r="O34" s="222" t="n">
        <v>0</v>
      </c>
      <c r="P34" s="222" t="n">
        <v>0</v>
      </c>
      <c r="Q34" s="285" t="n">
        <v>0.6069997657</v>
      </c>
      <c r="R34" s="222" t="n">
        <v>0.1630509</v>
      </c>
      <c r="S34" s="286"/>
      <c r="T34" s="223" t="s">
        <v>277</v>
      </c>
      <c r="U34" s="222" t="n">
        <v>9.98206E-005</v>
      </c>
      <c r="V34" s="223" t="n">
        <v>0.049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1398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398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3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.7569997657</v>
      </c>
      <c r="M35" s="222" t="n">
        <v>0.15</v>
      </c>
      <c r="N35" s="222" t="n">
        <v>0</v>
      </c>
      <c r="O35" s="222" t="n">
        <v>0</v>
      </c>
      <c r="P35" s="222" t="n">
        <v>0</v>
      </c>
      <c r="Q35" s="285" t="n">
        <v>0.6069997657</v>
      </c>
      <c r="R35" s="222" t="n">
        <v>0.1630509</v>
      </c>
      <c r="S35" s="286"/>
      <c r="T35" s="223" t="s">
        <v>277</v>
      </c>
      <c r="U35" s="222" t="n">
        <v>9.98207E-005</v>
      </c>
      <c r="V35" s="223" t="n">
        <v>0.049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1216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216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216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77</v>
      </c>
      <c r="U36" s="222" t="n">
        <v>9.98207E-005</v>
      </c>
      <c r="V36" s="223" t="n">
        <v>0.049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1384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384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384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.7569997657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0.6069997657</v>
      </c>
      <c r="R37" s="222" t="n">
        <v>0.1630509</v>
      </c>
      <c r="S37" s="286"/>
      <c r="T37" s="223" t="s">
        <v>277</v>
      </c>
      <c r="U37" s="222" t="n">
        <v>9.98207E-005</v>
      </c>
      <c r="V37" s="223" t="n">
        <v>0.049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122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22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220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8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77</v>
      </c>
      <c r="U38" s="222" t="n">
        <v>9.98207E-005</v>
      </c>
      <c r="V38" s="223" t="n">
        <v>0.049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1475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475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475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.75699976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69997657</v>
      </c>
      <c r="R39" s="222" t="n">
        <v>0.1630509</v>
      </c>
      <c r="S39" s="286"/>
      <c r="T39" s="223" t="s">
        <v>277</v>
      </c>
      <c r="U39" s="222" t="n">
        <v>9.98207E-005</v>
      </c>
      <c r="V39" s="223" t="n">
        <v>0.049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249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249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49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.7569997657</v>
      </c>
      <c r="M40" s="222" t="n">
        <v>0.15</v>
      </c>
      <c r="N40" s="222" t="n">
        <v>0</v>
      </c>
      <c r="O40" s="222" t="n">
        <v>0</v>
      </c>
      <c r="P40" s="222" t="n">
        <v>0</v>
      </c>
      <c r="Q40" s="285" t="n">
        <v>0.6069997657</v>
      </c>
      <c r="R40" s="222" t="n">
        <v>0.1630509</v>
      </c>
      <c r="S40" s="286"/>
      <c r="T40" s="223" t="s">
        <v>277</v>
      </c>
      <c r="U40" s="222" t="n">
        <v>9.98207E-005</v>
      </c>
      <c r="V40" s="223" t="n">
        <v>0.049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285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285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285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77</v>
      </c>
      <c r="U41" s="222" t="n">
        <v>9.98207E-005</v>
      </c>
      <c r="V41" s="223" t="n">
        <v>0.049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120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20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200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.7569997657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0.6069997657</v>
      </c>
      <c r="R42" s="222" t="n">
        <v>0.1630509</v>
      </c>
      <c r="S42" s="286"/>
      <c r="T42" s="223" t="s">
        <v>277</v>
      </c>
      <c r="U42" s="222" t="n">
        <v>9.98207E-005</v>
      </c>
      <c r="V42" s="223" t="n">
        <v>0.049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1426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426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42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77</v>
      </c>
      <c r="U43" s="222" t="n">
        <v>9.98207E-005</v>
      </c>
      <c r="V43" s="223" t="n">
        <v>0.049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3305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3305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3305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.7569997657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0.6069997657</v>
      </c>
      <c r="R44" s="222" t="n">
        <v>0.1630509</v>
      </c>
      <c r="S44" s="286"/>
      <c r="T44" s="223" t="s">
        <v>277</v>
      </c>
      <c r="U44" s="222" t="n">
        <v>9.98207E-005</v>
      </c>
      <c r="V44" s="223" t="n">
        <v>0.049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1312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312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312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77</v>
      </c>
      <c r="U45" s="222" t="n">
        <v>9.98207E-005</v>
      </c>
      <c r="V45" s="223" t="n">
        <v>0.049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130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130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30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77</v>
      </c>
      <c r="U46" s="222" t="n">
        <v>9.98207E-005</v>
      </c>
      <c r="V46" s="223" t="n">
        <v>0.049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1605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605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605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77</v>
      </c>
      <c r="U47" s="222" t="n">
        <v>9.98207E-005</v>
      </c>
      <c r="V47" s="223" t="n">
        <v>0.049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1232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232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232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.7569997657</v>
      </c>
      <c r="M48" s="222" t="n">
        <v>0.15</v>
      </c>
      <c r="N48" s="222" t="n">
        <v>0</v>
      </c>
      <c r="O48" s="222" t="n">
        <v>0</v>
      </c>
      <c r="P48" s="222" t="n">
        <v>0</v>
      </c>
      <c r="Q48" s="285" t="n">
        <v>0.6069997657</v>
      </c>
      <c r="R48" s="222" t="n">
        <v>0.1630509</v>
      </c>
      <c r="S48" s="286"/>
      <c r="T48" s="223" t="s">
        <v>277</v>
      </c>
      <c r="U48" s="222" t="n">
        <v>9.98207E-005</v>
      </c>
      <c r="V48" s="223" t="n">
        <v>0.049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110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10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00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.7569997657</v>
      </c>
      <c r="M49" s="222" t="n">
        <v>0.15</v>
      </c>
      <c r="N49" s="222" t="n">
        <v>0</v>
      </c>
      <c r="O49" s="222" t="n">
        <v>0</v>
      </c>
      <c r="P49" s="222" t="n">
        <v>0</v>
      </c>
      <c r="Q49" s="285" t="n">
        <v>0.6069997657</v>
      </c>
      <c r="R49" s="222" t="n">
        <v>0.1630509</v>
      </c>
      <c r="S49" s="286"/>
      <c r="T49" s="223" t="s">
        <v>277</v>
      </c>
      <c r="U49" s="222" t="n">
        <v>9.98207E-005</v>
      </c>
      <c r="V49" s="223" t="n">
        <v>0.049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180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80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800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.7569997657</v>
      </c>
      <c r="M50" s="222" t="n">
        <v>0.15</v>
      </c>
      <c r="N50" s="222" t="n">
        <v>0</v>
      </c>
      <c r="O50" s="222" t="n">
        <v>0</v>
      </c>
      <c r="P50" s="222" t="n">
        <v>0</v>
      </c>
      <c r="Q50" s="285" t="n">
        <v>0.6069997657</v>
      </c>
      <c r="R50" s="222" t="n">
        <v>0.1630509</v>
      </c>
      <c r="S50" s="286"/>
      <c r="T50" s="223" t="s">
        <v>277</v>
      </c>
      <c r="U50" s="222" t="n">
        <v>9.98207E-005</v>
      </c>
      <c r="V50" s="223" t="n">
        <v>0.049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885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885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885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0.7569997657</v>
      </c>
      <c r="M51" s="222" t="n">
        <v>0.15</v>
      </c>
      <c r="N51" s="222" t="n">
        <v>0</v>
      </c>
      <c r="O51" s="222" t="n">
        <v>0</v>
      </c>
      <c r="P51" s="222" t="n">
        <v>0</v>
      </c>
      <c r="Q51" s="285" t="n">
        <v>0.6069997657</v>
      </c>
      <c r="R51" s="222" t="n">
        <v>0.1630509</v>
      </c>
      <c r="S51" s="286"/>
      <c r="T51" s="223" t="s">
        <v>277</v>
      </c>
      <c r="U51" s="222" t="n">
        <v>9.98207E-005</v>
      </c>
      <c r="V51" s="223" t="n">
        <v>0.049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296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296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2960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0.7569997657</v>
      </c>
      <c r="M52" s="222" t="n">
        <v>0.15</v>
      </c>
      <c r="N52" s="222" t="n">
        <v>0</v>
      </c>
      <c r="O52" s="222" t="n">
        <v>0</v>
      </c>
      <c r="P52" s="222" t="n">
        <v>0</v>
      </c>
      <c r="Q52" s="285" t="n">
        <v>0.6069997657</v>
      </c>
      <c r="R52" s="222" t="n">
        <v>0.1630509</v>
      </c>
      <c r="S52" s="286"/>
      <c r="T52" s="223" t="s">
        <v>277</v>
      </c>
      <c r="U52" s="222" t="n">
        <v>9.98207E-005</v>
      </c>
      <c r="V52" s="223" t="n">
        <v>0.049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163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163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63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0.7569997657</v>
      </c>
      <c r="M53" s="222" t="n">
        <v>0.15</v>
      </c>
      <c r="N53" s="222" t="n">
        <v>0</v>
      </c>
      <c r="O53" s="222" t="n">
        <v>0</v>
      </c>
      <c r="P53" s="222" t="n">
        <v>0</v>
      </c>
      <c r="Q53" s="285" t="n">
        <v>0.6069997657</v>
      </c>
      <c r="R53" s="222" t="n">
        <v>0.1630509</v>
      </c>
      <c r="S53" s="286"/>
      <c r="T53" s="223" t="s">
        <v>277</v>
      </c>
      <c r="U53" s="222" t="n">
        <v>9.98207E-005</v>
      </c>
      <c r="V53" s="223" t="n">
        <v>0.049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697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697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697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0.7569997657</v>
      </c>
      <c r="M54" s="222" t="n">
        <v>0.15</v>
      </c>
      <c r="N54" s="222" t="n">
        <v>0</v>
      </c>
      <c r="O54" s="222" t="n">
        <v>0</v>
      </c>
      <c r="P54" s="222" t="n">
        <v>0</v>
      </c>
      <c r="Q54" s="285" t="n">
        <v>0.6069997657</v>
      </c>
      <c r="R54" s="222" t="n">
        <v>0.1630509</v>
      </c>
      <c r="S54" s="286"/>
      <c r="T54" s="223" t="s">
        <v>277</v>
      </c>
      <c r="U54" s="222" t="n">
        <v>9.98207E-005</v>
      </c>
      <c r="V54" s="223" t="n">
        <v>0.049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90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90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900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0.7569997657</v>
      </c>
      <c r="M55" s="222" t="n">
        <v>0.15</v>
      </c>
      <c r="N55" s="222" t="n">
        <v>0</v>
      </c>
      <c r="O55" s="222" t="n">
        <v>0</v>
      </c>
      <c r="P55" s="222" t="n">
        <v>0</v>
      </c>
      <c r="Q55" s="285" t="n">
        <v>0.6069997657</v>
      </c>
      <c r="R55" s="222" t="n">
        <v>0.1630509</v>
      </c>
      <c r="S55" s="286"/>
      <c r="T55" s="223" t="s">
        <v>277</v>
      </c>
      <c r="U55" s="222" t="n">
        <v>9.98206E-005</v>
      </c>
      <c r="V55" s="223" t="n">
        <v>0.049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142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142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42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0.7569997657</v>
      </c>
      <c r="M56" s="222" t="n">
        <v>0.15</v>
      </c>
      <c r="N56" s="222" t="n">
        <v>0</v>
      </c>
      <c r="O56" s="222" t="n">
        <v>0</v>
      </c>
      <c r="P56" s="222" t="n">
        <v>0</v>
      </c>
      <c r="Q56" s="285" t="n">
        <v>0.6069997657</v>
      </c>
      <c r="R56" s="222" t="n">
        <v>0.1630509</v>
      </c>
      <c r="S56" s="286"/>
      <c r="T56" s="223" t="s">
        <v>277</v>
      </c>
      <c r="U56" s="222" t="n">
        <v>9.98207E-005</v>
      </c>
      <c r="V56" s="223" t="n">
        <v>0.049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1499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1499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499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77</v>
      </c>
      <c r="U57" s="222" t="n">
        <v>9.98207E-005</v>
      </c>
      <c r="V57" s="223" t="n">
        <v>0.049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146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146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460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77</v>
      </c>
      <c r="U58" s="222" t="n">
        <v>9.98207E-005</v>
      </c>
      <c r="V58" s="223" t="n">
        <v>0.049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1224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224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224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0.7569997657</v>
      </c>
      <c r="M59" s="222" t="n">
        <v>0.15</v>
      </c>
      <c r="N59" s="222" t="n">
        <v>0</v>
      </c>
      <c r="O59" s="222" t="n">
        <v>0</v>
      </c>
      <c r="P59" s="222" t="n">
        <v>0</v>
      </c>
      <c r="Q59" s="285" t="n">
        <v>0.6069997657</v>
      </c>
      <c r="R59" s="222" t="n">
        <v>0.1630509</v>
      </c>
      <c r="S59" s="286"/>
      <c r="T59" s="223" t="s">
        <v>277</v>
      </c>
      <c r="U59" s="222" t="n">
        <v>9.98207E-005</v>
      </c>
      <c r="V59" s="223" t="n">
        <v>0.049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160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160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600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77</v>
      </c>
      <c r="U60" s="222" t="n">
        <v>9.98207E-005</v>
      </c>
      <c r="V60" s="223" t="n">
        <v>0.049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645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645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645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0.7569997657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0.6069997657</v>
      </c>
      <c r="R61" s="222" t="n">
        <v>0.1630509</v>
      </c>
      <c r="S61" s="286"/>
      <c r="T61" s="223" t="s">
        <v>277</v>
      </c>
      <c r="U61" s="222" t="n">
        <v>9.98207E-005</v>
      </c>
      <c r="V61" s="223" t="n">
        <v>0.049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150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150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500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77</v>
      </c>
      <c r="U62" s="222" t="n">
        <v>9.98207E-005</v>
      </c>
      <c r="V62" s="223" t="n">
        <v>0.049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1012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1012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012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0.7569997657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0.6069997657</v>
      </c>
      <c r="R63" s="222" t="n">
        <v>0.1630509</v>
      </c>
      <c r="S63" s="286"/>
      <c r="T63" s="223" t="s">
        <v>277</v>
      </c>
      <c r="U63" s="222" t="n">
        <v>9.98207E-005</v>
      </c>
      <c r="V63" s="223" t="n">
        <v>0.049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1134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1134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134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77</v>
      </c>
      <c r="U64" s="222" t="n">
        <v>9.98207E-005</v>
      </c>
      <c r="V64" s="223" t="n">
        <v>0.049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293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293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293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0.7569997657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0.6069997657</v>
      </c>
      <c r="R65" s="222" t="n">
        <v>0.1630509</v>
      </c>
      <c r="S65" s="286"/>
      <c r="T65" s="223" t="s">
        <v>277</v>
      </c>
      <c r="U65" s="222" t="n">
        <v>9.98207E-005</v>
      </c>
      <c r="V65" s="223" t="n">
        <v>0.049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1875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1875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875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0.7569997657</v>
      </c>
      <c r="M66" s="222" t="n">
        <v>0.15</v>
      </c>
      <c r="N66" s="222" t="n">
        <v>0</v>
      </c>
      <c r="O66" s="222" t="n">
        <v>0</v>
      </c>
      <c r="P66" s="222" t="n">
        <v>0</v>
      </c>
      <c r="Q66" s="285" t="n">
        <v>0.6069997657</v>
      </c>
      <c r="R66" s="222" t="n">
        <v>0.1630509</v>
      </c>
      <c r="S66" s="286"/>
      <c r="T66" s="223" t="s">
        <v>277</v>
      </c>
      <c r="U66" s="222" t="n">
        <v>9.98207E-005</v>
      </c>
      <c r="V66" s="223" t="n">
        <v>0.049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975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975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975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0.7569997657</v>
      </c>
      <c r="M67" s="222" t="n">
        <v>0.15</v>
      </c>
      <c r="N67" s="222" t="n">
        <v>0</v>
      </c>
      <c r="O67" s="222" t="n">
        <v>0</v>
      </c>
      <c r="P67" s="222" t="n">
        <v>0</v>
      </c>
      <c r="Q67" s="285" t="n">
        <v>0.6069997657</v>
      </c>
      <c r="R67" s="222" t="n">
        <v>0.1630509</v>
      </c>
      <c r="S67" s="286"/>
      <c r="T67" s="223" t="s">
        <v>277</v>
      </c>
      <c r="U67" s="222" t="n">
        <v>9.98207E-005</v>
      </c>
      <c r="V67" s="223" t="n">
        <v>0.049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130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130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300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77</v>
      </c>
      <c r="U68" s="222" t="n">
        <v>9.98207E-005</v>
      </c>
      <c r="V68" s="223" t="n">
        <v>0.049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135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135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350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77</v>
      </c>
      <c r="U69" s="222" t="n">
        <v>9.98207E-005</v>
      </c>
      <c r="V69" s="223" t="n">
        <v>0.049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928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928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92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77</v>
      </c>
      <c r="U70" s="222" t="n">
        <v>9.98207E-005</v>
      </c>
      <c r="V70" s="223" t="n">
        <v>0.049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1753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1753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753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0.7569997657</v>
      </c>
      <c r="M71" s="222" t="n">
        <v>0.15</v>
      </c>
      <c r="N71" s="222" t="n">
        <v>0</v>
      </c>
      <c r="O71" s="222" t="n">
        <v>0</v>
      </c>
      <c r="P71" s="222" t="n">
        <v>0</v>
      </c>
      <c r="Q71" s="285" t="n">
        <v>0.6069997657</v>
      </c>
      <c r="R71" s="222" t="n">
        <v>0.1630509</v>
      </c>
      <c r="S71" s="286"/>
      <c r="T71" s="223" t="s">
        <v>277</v>
      </c>
      <c r="U71" s="222" t="n">
        <v>9.98207E-005</v>
      </c>
      <c r="V71" s="223" t="n">
        <v>0.049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200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200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000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77</v>
      </c>
      <c r="U72" s="222" t="n">
        <v>9.98207E-005</v>
      </c>
      <c r="V72" s="223" t="n">
        <v>0.049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145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145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45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0.7569997657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0.6069997657</v>
      </c>
      <c r="R73" s="222" t="n">
        <v>0.1630509</v>
      </c>
      <c r="S73" s="286"/>
      <c r="T73" s="223" t="s">
        <v>277</v>
      </c>
      <c r="U73" s="222" t="n">
        <v>9.98207E-005</v>
      </c>
      <c r="V73" s="223" t="n">
        <v>0.049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130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130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300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0.7569997657</v>
      </c>
      <c r="M74" s="222" t="n">
        <v>0.15</v>
      </c>
      <c r="N74" s="222" t="n">
        <v>0</v>
      </c>
      <c r="O74" s="222" t="n">
        <v>0</v>
      </c>
      <c r="P74" s="222" t="n">
        <v>0</v>
      </c>
      <c r="Q74" s="285" t="n">
        <v>0.6069997657</v>
      </c>
      <c r="R74" s="222" t="n">
        <v>0.1630509</v>
      </c>
      <c r="S74" s="286"/>
      <c r="T74" s="223" t="s">
        <v>277</v>
      </c>
      <c r="U74" s="222" t="n">
        <v>9.98207E-005</v>
      </c>
      <c r="V74" s="223" t="n">
        <v>0.049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200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200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000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0.7569997657</v>
      </c>
      <c r="M75" s="222" t="n">
        <v>0.15</v>
      </c>
      <c r="N75" s="222" t="n">
        <v>0</v>
      </c>
      <c r="O75" s="222" t="n">
        <v>0</v>
      </c>
      <c r="P75" s="222" t="n">
        <v>0</v>
      </c>
      <c r="Q75" s="285" t="n">
        <v>0.6069997657</v>
      </c>
      <c r="R75" s="222" t="n">
        <v>0.1630509</v>
      </c>
      <c r="S75" s="286"/>
      <c r="T75" s="223" t="s">
        <v>277</v>
      </c>
      <c r="U75" s="222" t="n">
        <v>9.98207E-005</v>
      </c>
      <c r="V75" s="223" t="n">
        <v>0.049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1327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1327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327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0.7569997657</v>
      </c>
      <c r="M76" s="222" t="n">
        <v>0.15</v>
      </c>
      <c r="N76" s="222" t="n">
        <v>0</v>
      </c>
      <c r="O76" s="222" t="n">
        <v>0</v>
      </c>
      <c r="P76" s="222" t="n">
        <v>0</v>
      </c>
      <c r="Q76" s="285" t="n">
        <v>0.6069997657</v>
      </c>
      <c r="R76" s="222" t="n">
        <v>0.1630509</v>
      </c>
      <c r="S76" s="286"/>
      <c r="T76" s="223" t="s">
        <v>277</v>
      </c>
      <c r="U76" s="222" t="n">
        <v>9.98207E-005</v>
      </c>
      <c r="V76" s="223" t="n">
        <v>0.049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715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715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715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77</v>
      </c>
      <c r="U77" s="222" t="n">
        <v>9.98207E-005</v>
      </c>
      <c r="V77" s="223" t="n">
        <v>0.049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180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180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800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77</v>
      </c>
      <c r="U78" s="222" t="n">
        <v>9.98207E-005</v>
      </c>
      <c r="V78" s="223" t="n">
        <v>0.049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3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3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30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0.7569997657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0.6069997657</v>
      </c>
      <c r="R79" s="222" t="n">
        <v>0.1630509</v>
      </c>
      <c r="S79" s="286"/>
      <c r="T79" s="223" t="s">
        <v>277</v>
      </c>
      <c r="U79" s="222" t="n">
        <v>9.98207E-005</v>
      </c>
      <c r="V79" s="223" t="n">
        <v>0.049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1759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1759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759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77</v>
      </c>
      <c r="U80" s="222" t="n">
        <v>9.98207E-005</v>
      </c>
      <c r="V80" s="223" t="n">
        <v>0.049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112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112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12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77</v>
      </c>
      <c r="U81" s="222" t="n">
        <v>9.98207E-005</v>
      </c>
      <c r="V81" s="223" t="n">
        <v>0.049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1215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1215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215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6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77</v>
      </c>
      <c r="U82" s="222" t="n">
        <v>9.98207E-005</v>
      </c>
      <c r="V82" s="223" t="n">
        <v>0.049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2056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2056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05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4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77</v>
      </c>
      <c r="U83" s="222" t="n">
        <v>9.98207E-005</v>
      </c>
      <c r="V83" s="223" t="n">
        <v>0.049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2069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2069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069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77</v>
      </c>
      <c r="U84" s="222" t="n">
        <v>9.98207E-005</v>
      </c>
      <c r="V84" s="223" t="n">
        <v>0.049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110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110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00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77</v>
      </c>
      <c r="U85" s="222" t="n">
        <v>9.98207E-005</v>
      </c>
      <c r="V85" s="223" t="n">
        <v>0.049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189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189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890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0.7569997657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0.6069997657</v>
      </c>
      <c r="R86" s="222" t="n">
        <v>0.1630509</v>
      </c>
      <c r="S86" s="286"/>
      <c r="T86" s="223" t="s">
        <v>277</v>
      </c>
      <c r="U86" s="222" t="n">
        <v>9.98207E-005</v>
      </c>
      <c r="V86" s="223" t="n">
        <v>0.049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1102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1102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02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0.7569997657</v>
      </c>
      <c r="M87" s="222" t="n">
        <v>0.15</v>
      </c>
      <c r="N87" s="222" t="n">
        <v>0</v>
      </c>
      <c r="O87" s="222" t="n">
        <v>0</v>
      </c>
      <c r="P87" s="222" t="n">
        <v>0</v>
      </c>
      <c r="Q87" s="285" t="n">
        <v>0.6069997657</v>
      </c>
      <c r="R87" s="222" t="n">
        <v>0.1630509</v>
      </c>
      <c r="S87" s="286"/>
      <c r="T87" s="223" t="s">
        <v>277</v>
      </c>
      <c r="U87" s="222" t="n">
        <v>9.98207E-005</v>
      </c>
      <c r="V87" s="223" t="n">
        <v>0.049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190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190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900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77</v>
      </c>
      <c r="U88" s="222" t="n">
        <v>9.98207E-005</v>
      </c>
      <c r="V88" s="223" t="n">
        <v>0.049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1685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685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685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0.7569997657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0.6069997657</v>
      </c>
      <c r="R89" s="222" t="n">
        <v>0.1630509</v>
      </c>
      <c r="S89" s="286"/>
      <c r="T89" s="223" t="s">
        <v>277</v>
      </c>
      <c r="U89" s="222" t="n">
        <v>9.98207E-005</v>
      </c>
      <c r="V89" s="223" t="n">
        <v>0.049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1476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1476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476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77</v>
      </c>
      <c r="U90" s="222" t="n">
        <v>9.98207E-005</v>
      </c>
      <c r="V90" s="223" t="n">
        <v>0.049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180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80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80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0.7569997657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0.6069997657</v>
      </c>
      <c r="R91" s="222" t="n">
        <v>0.1630509</v>
      </c>
      <c r="S91" s="286"/>
      <c r="T91" s="223" t="s">
        <v>277</v>
      </c>
      <c r="U91" s="222" t="n">
        <v>9.98207E-005</v>
      </c>
      <c r="V91" s="223" t="n">
        <v>0.049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150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50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500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77</v>
      </c>
      <c r="U92" s="222" t="n">
        <v>9.98207E-005</v>
      </c>
      <c r="V92" s="223" t="n">
        <v>0.049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149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49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490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77</v>
      </c>
      <c r="U93" s="222" t="n">
        <v>9.98207E-005</v>
      </c>
      <c r="V93" s="223" t="n">
        <v>0.049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55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55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55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0.7569997657</v>
      </c>
      <c r="M94" s="222" t="n">
        <v>0.15</v>
      </c>
      <c r="N94" s="222" t="n">
        <v>0</v>
      </c>
      <c r="O94" s="222" t="n">
        <v>0</v>
      </c>
      <c r="P94" s="222" t="n">
        <v>0</v>
      </c>
      <c r="Q94" s="285" t="n">
        <v>0.6069997657</v>
      </c>
      <c r="R94" s="222" t="n">
        <v>0.1630509</v>
      </c>
      <c r="S94" s="286"/>
      <c r="T94" s="223" t="s">
        <v>277</v>
      </c>
      <c r="U94" s="222" t="n">
        <v>9.98207E-005</v>
      </c>
      <c r="V94" s="223" t="n">
        <v>0.049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1382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1382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382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0.7569997657</v>
      </c>
      <c r="M95" s="222" t="n">
        <v>0.15</v>
      </c>
      <c r="N95" s="222" t="n">
        <v>0</v>
      </c>
      <c r="O95" s="222" t="n">
        <v>0</v>
      </c>
      <c r="P95" s="222" t="n">
        <v>0</v>
      </c>
      <c r="Q95" s="285" t="n">
        <v>0.6069997657</v>
      </c>
      <c r="R95" s="222" t="n">
        <v>0.1630509</v>
      </c>
      <c r="S95" s="286"/>
      <c r="T95" s="223" t="s">
        <v>277</v>
      </c>
      <c r="U95" s="222" t="n">
        <v>9.98207E-005</v>
      </c>
      <c r="V95" s="223" t="n">
        <v>0.049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120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20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20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77</v>
      </c>
      <c r="U96" s="222" t="n">
        <v>9.98207E-005</v>
      </c>
      <c r="V96" s="223" t="n">
        <v>0.049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974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974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974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0.7569997657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0.6069997657</v>
      </c>
      <c r="R97" s="222" t="n">
        <v>0.1630509</v>
      </c>
      <c r="S97" s="286"/>
      <c r="T97" s="223" t="s">
        <v>277</v>
      </c>
      <c r="U97" s="222" t="n">
        <v>9.98207E-005</v>
      </c>
      <c r="V97" s="223" t="n">
        <v>0.049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110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10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100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3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0.7569997657</v>
      </c>
      <c r="M98" s="222" t="n">
        <v>0.15</v>
      </c>
      <c r="N98" s="222" t="n">
        <v>0</v>
      </c>
      <c r="O98" s="222" t="n">
        <v>0</v>
      </c>
      <c r="P98" s="222" t="n">
        <v>0</v>
      </c>
      <c r="Q98" s="285" t="n">
        <v>0.6069997657</v>
      </c>
      <c r="R98" s="222" t="n">
        <v>0.1630509</v>
      </c>
      <c r="S98" s="286"/>
      <c r="T98" s="223" t="s">
        <v>277</v>
      </c>
      <c r="U98" s="222" t="n">
        <v>9.98207E-005</v>
      </c>
      <c r="V98" s="223" t="n">
        <v>0.049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220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220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2200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77</v>
      </c>
      <c r="U99" s="222" t="n">
        <v>9.98207E-005</v>
      </c>
      <c r="V99" s="223" t="n">
        <v>0.049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156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56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56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3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77</v>
      </c>
      <c r="U100" s="222" t="n">
        <v>9.98207E-005</v>
      </c>
      <c r="V100" s="223" t="n">
        <v>0.049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140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140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40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77</v>
      </c>
      <c r="U101" s="222" t="n">
        <v>9.98207E-005</v>
      </c>
      <c r="V101" s="223" t="n">
        <v>0.049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1409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409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409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0.7569997657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0.6069997657</v>
      </c>
      <c r="R102" s="222" t="n">
        <v>0.1630509</v>
      </c>
      <c r="S102" s="286"/>
      <c r="T102" s="223" t="s">
        <v>277</v>
      </c>
      <c r="U102" s="222" t="n">
        <v>9.98207E-005</v>
      </c>
      <c r="V102" s="223" t="n">
        <v>0.049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924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924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2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4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77</v>
      </c>
      <c r="U103" s="222" t="n">
        <v>9.98207E-005</v>
      </c>
      <c r="V103" s="223" t="n">
        <v>0.049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2069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2069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069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0.75699976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69997657</v>
      </c>
      <c r="R104" s="222" t="n">
        <v>0.1630509</v>
      </c>
      <c r="S104" s="286"/>
      <c r="T104" s="223" t="s">
        <v>277</v>
      </c>
      <c r="U104" s="222" t="n">
        <v>9.98207E-005</v>
      </c>
      <c r="V104" s="223" t="n">
        <v>0.049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2254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2254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225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77</v>
      </c>
      <c r="U105" s="222" t="n">
        <v>9.98207E-005</v>
      </c>
      <c r="V105" s="223" t="n">
        <v>0.049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136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136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36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77</v>
      </c>
      <c r="U106" s="222" t="n">
        <v>9.98207E-005</v>
      </c>
      <c r="V106" s="223" t="n">
        <v>0.049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290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290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90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0.7569997657</v>
      </c>
      <c r="M107" s="222" t="n">
        <v>0.15</v>
      </c>
      <c r="N107" s="222" t="n">
        <v>0</v>
      </c>
      <c r="O107" s="222" t="n">
        <v>0</v>
      </c>
      <c r="P107" s="222" t="n">
        <v>0</v>
      </c>
      <c r="Q107" s="285" t="n">
        <v>0.6069997657</v>
      </c>
      <c r="R107" s="222" t="n">
        <v>0.1630509</v>
      </c>
      <c r="S107" s="286"/>
      <c r="T107" s="223" t="s">
        <v>277</v>
      </c>
      <c r="U107" s="222" t="n">
        <v>9.98207E-005</v>
      </c>
      <c r="V107" s="223" t="n">
        <v>0.049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207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207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07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0.7569997657</v>
      </c>
      <c r="M108" s="222" t="n">
        <v>0.15</v>
      </c>
      <c r="N108" s="222" t="n">
        <v>0</v>
      </c>
      <c r="O108" s="222" t="n">
        <v>0</v>
      </c>
      <c r="P108" s="222" t="n">
        <v>0</v>
      </c>
      <c r="Q108" s="285" t="n">
        <v>0.6069997657</v>
      </c>
      <c r="R108" s="222" t="n">
        <v>0.1630509</v>
      </c>
      <c r="S108" s="286"/>
      <c r="T108" s="223" t="s">
        <v>277</v>
      </c>
      <c r="U108" s="222" t="n">
        <v>9.98206E-005</v>
      </c>
      <c r="V108" s="223" t="n">
        <v>0.049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186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86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86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0.7569997657</v>
      </c>
      <c r="M109" s="222" t="n">
        <v>0.15</v>
      </c>
      <c r="N109" s="222" t="n">
        <v>0</v>
      </c>
      <c r="O109" s="222" t="n">
        <v>0</v>
      </c>
      <c r="P109" s="222" t="n">
        <v>0</v>
      </c>
      <c r="Q109" s="285" t="n">
        <v>0.6069997657</v>
      </c>
      <c r="R109" s="222" t="n">
        <v>0.1630509</v>
      </c>
      <c r="S109" s="286"/>
      <c r="T109" s="223" t="s">
        <v>277</v>
      </c>
      <c r="U109" s="222" t="n">
        <v>9.98207E-005</v>
      </c>
      <c r="V109" s="223" t="n">
        <v>0.049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187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187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870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77</v>
      </c>
      <c r="U110" s="222" t="n">
        <v>9.98207E-005</v>
      </c>
      <c r="V110" s="223" t="n">
        <v>0.049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105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05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05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0.7569997657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0.6069997657</v>
      </c>
      <c r="R111" s="222" t="n">
        <v>0.1630509</v>
      </c>
      <c r="S111" s="286"/>
      <c r="T111" s="223" t="s">
        <v>277</v>
      </c>
      <c r="U111" s="222" t="n">
        <v>9.98207E-005</v>
      </c>
      <c r="V111" s="223" t="n">
        <v>0.049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80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80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8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77</v>
      </c>
      <c r="U112" s="222" t="n">
        <v>9.98207E-005</v>
      </c>
      <c r="V112" s="223" t="n">
        <v>0.049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140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40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4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77</v>
      </c>
      <c r="U113" s="222" t="n">
        <v>9.98207E-005</v>
      </c>
      <c r="V113" s="223" t="n">
        <v>0.049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1192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192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192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77</v>
      </c>
      <c r="U114" s="222" t="n">
        <v>9.98207E-005</v>
      </c>
      <c r="V114" s="223" t="n">
        <v>0.049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130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30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3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0.7569997657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0.6069997657</v>
      </c>
      <c r="R115" s="222" t="n">
        <v>0.1630509</v>
      </c>
      <c r="S115" s="286"/>
      <c r="T115" s="223" t="s">
        <v>277</v>
      </c>
      <c r="U115" s="222" t="n">
        <v>9.98207E-005</v>
      </c>
      <c r="V115" s="223" t="n">
        <v>0.049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141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141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410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77</v>
      </c>
      <c r="U116" s="222" t="n">
        <v>9.98207E-005</v>
      </c>
      <c r="V116" s="223" t="n">
        <v>0.049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85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85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85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77</v>
      </c>
      <c r="U117" s="222" t="n">
        <v>9.98207E-005</v>
      </c>
      <c r="V117" s="223" t="n">
        <v>0.049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150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150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500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6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77</v>
      </c>
      <c r="U118" s="222" t="n">
        <v>9.98207E-005</v>
      </c>
      <c r="V118" s="223" t="n">
        <v>0.049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1174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174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17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77</v>
      </c>
      <c r="U119" s="222" t="n">
        <v>9.98207E-005</v>
      </c>
      <c r="V119" s="223" t="n">
        <v>0.049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1384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384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384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77</v>
      </c>
      <c r="U120" s="222" t="n">
        <v>9.98207E-005</v>
      </c>
      <c r="V120" s="223" t="n">
        <v>0.049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140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140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40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77</v>
      </c>
      <c r="U121" s="222" t="n">
        <v>9.98207E-005</v>
      </c>
      <c r="V121" s="223" t="n">
        <v>0.049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724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724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72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77</v>
      </c>
      <c r="U122" s="222" t="n">
        <v>9.98207E-005</v>
      </c>
      <c r="V122" s="223" t="n">
        <v>0.049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165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65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65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77</v>
      </c>
      <c r="U123" s="222" t="n">
        <v>9.98207E-005</v>
      </c>
      <c r="V123" s="223" t="n">
        <v>0.049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160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160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60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0.7569997657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0.6069997657</v>
      </c>
      <c r="R124" s="222" t="n">
        <v>0.1630509</v>
      </c>
      <c r="S124" s="286"/>
      <c r="T124" s="223" t="s">
        <v>277</v>
      </c>
      <c r="U124" s="222" t="n">
        <v>9.98207E-005</v>
      </c>
      <c r="V124" s="223" t="n">
        <v>0.049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1072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1072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07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77</v>
      </c>
      <c r="U125" s="222" t="n">
        <v>9.98207E-005</v>
      </c>
      <c r="V125" s="223" t="n">
        <v>0.049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45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45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45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77</v>
      </c>
      <c r="U126" s="222" t="n">
        <v>9.98207E-005</v>
      </c>
      <c r="V126" s="223" t="n">
        <v>0.049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250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250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25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6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0.7569997657</v>
      </c>
      <c r="M127" s="222" t="n">
        <v>0.15</v>
      </c>
      <c r="N127" s="222" t="n">
        <v>0</v>
      </c>
      <c r="O127" s="222" t="n">
        <v>0</v>
      </c>
      <c r="P127" s="222" t="n">
        <v>0</v>
      </c>
      <c r="Q127" s="285" t="n">
        <v>0.6069997657</v>
      </c>
      <c r="R127" s="222" t="n">
        <v>0.1630509</v>
      </c>
      <c r="S127" s="286"/>
      <c r="T127" s="223" t="s">
        <v>277</v>
      </c>
      <c r="U127" s="222" t="n">
        <v>9.98207E-005</v>
      </c>
      <c r="V127" s="223" t="n">
        <v>0.049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150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50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500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0.7569997657</v>
      </c>
      <c r="M128" s="222" t="n">
        <v>0.15</v>
      </c>
      <c r="N128" s="222" t="n">
        <v>0</v>
      </c>
      <c r="O128" s="222" t="n">
        <v>0</v>
      </c>
      <c r="P128" s="222" t="n">
        <v>0</v>
      </c>
      <c r="Q128" s="285" t="n">
        <v>0.6069997657</v>
      </c>
      <c r="R128" s="222" t="n">
        <v>0.1630509</v>
      </c>
      <c r="S128" s="286"/>
      <c r="T128" s="223" t="s">
        <v>277</v>
      </c>
      <c r="U128" s="222" t="n">
        <v>9.98207E-005</v>
      </c>
      <c r="V128" s="223" t="n">
        <v>0.049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1476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476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4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77</v>
      </c>
      <c r="U129" s="222" t="n">
        <v>9.98207E-005</v>
      </c>
      <c r="V129" s="223" t="n">
        <v>0.049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140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40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4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77</v>
      </c>
      <c r="U130" s="222" t="n">
        <v>9.98207E-005</v>
      </c>
      <c r="V130" s="223" t="n">
        <v>0.049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120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20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20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0.7569997657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0.6069997657</v>
      </c>
      <c r="R131" s="222" t="n">
        <v>0.1630509</v>
      </c>
      <c r="S131" s="286"/>
      <c r="T131" s="223" t="s">
        <v>277</v>
      </c>
      <c r="U131" s="222" t="n">
        <v>9.98207E-005</v>
      </c>
      <c r="V131" s="223" t="n">
        <v>0.049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116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16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160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77</v>
      </c>
      <c r="U132" s="222" t="n">
        <v>9.98207E-005</v>
      </c>
      <c r="V132" s="223" t="n">
        <v>0.049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125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25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25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3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77</v>
      </c>
      <c r="U133" s="222" t="n">
        <v>9.98207E-005</v>
      </c>
      <c r="V133" s="223" t="n">
        <v>0.049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190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90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90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0.7569997657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0.6069997657</v>
      </c>
      <c r="R134" s="222" t="n">
        <v>0.1630509</v>
      </c>
      <c r="S134" s="286"/>
      <c r="T134" s="223" t="s">
        <v>277</v>
      </c>
      <c r="U134" s="222" t="n">
        <v>9.98207E-005</v>
      </c>
      <c r="V134" s="223" t="n">
        <v>0.049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117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17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170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77</v>
      </c>
      <c r="U135" s="222" t="n">
        <v>9.98207E-005</v>
      </c>
      <c r="V135" s="223" t="n">
        <v>0.049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166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66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66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3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0.7569997657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0.6069997657</v>
      </c>
      <c r="R136" s="222" t="n">
        <v>0.1630509</v>
      </c>
      <c r="S136" s="286"/>
      <c r="T136" s="223" t="s">
        <v>277</v>
      </c>
      <c r="U136" s="222" t="n">
        <v>9.98207E-005</v>
      </c>
      <c r="V136" s="223" t="n">
        <v>0.049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290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290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290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0.7569997657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0.6069997657</v>
      </c>
      <c r="R137" s="222" t="n">
        <v>0.1630509</v>
      </c>
      <c r="S137" s="286"/>
      <c r="T137" s="223" t="s">
        <v>277</v>
      </c>
      <c r="U137" s="222" t="n">
        <v>9.98207E-005</v>
      </c>
      <c r="V137" s="223" t="n">
        <v>0.049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156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56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56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77</v>
      </c>
      <c r="U138" s="222" t="n">
        <v>9.98207E-005</v>
      </c>
      <c r="V138" s="223" t="n">
        <v>0.049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170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70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700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77</v>
      </c>
      <c r="U139" s="222" t="n">
        <v>9.98207E-005</v>
      </c>
      <c r="V139" s="223" t="n">
        <v>0.049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17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7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7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0.7569997657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0.6069997657</v>
      </c>
      <c r="R140" s="222" t="n">
        <v>0.1630509</v>
      </c>
      <c r="S140" s="286"/>
      <c r="T140" s="223" t="s">
        <v>277</v>
      </c>
      <c r="U140" s="222" t="n">
        <v>9.98207E-005</v>
      </c>
      <c r="V140" s="223" t="n">
        <v>0.049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122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22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22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3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0.7569997657</v>
      </c>
      <c r="M141" s="222" t="n">
        <v>0.15</v>
      </c>
      <c r="N141" s="222" t="n">
        <v>0</v>
      </c>
      <c r="O141" s="222" t="n">
        <v>0</v>
      </c>
      <c r="P141" s="222" t="n">
        <v>0</v>
      </c>
      <c r="Q141" s="285" t="n">
        <v>0.6069997657</v>
      </c>
      <c r="R141" s="222" t="n">
        <v>0.1630509</v>
      </c>
      <c r="S141" s="286"/>
      <c r="T141" s="223" t="s">
        <v>277</v>
      </c>
      <c r="U141" s="222" t="n">
        <v>9.98207E-005</v>
      </c>
      <c r="V141" s="223" t="n">
        <v>0.049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2472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2472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47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0.75699976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69997657</v>
      </c>
      <c r="R142" s="222" t="n">
        <v>0.1630509</v>
      </c>
      <c r="S142" s="286"/>
      <c r="T142" s="223" t="s">
        <v>277</v>
      </c>
      <c r="U142" s="222" t="n">
        <v>9.98207E-005</v>
      </c>
      <c r="V142" s="223" t="n">
        <v>0.049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150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50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50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0.7569997657</v>
      </c>
      <c r="M143" s="222" t="n">
        <v>0.15</v>
      </c>
      <c r="N143" s="222" t="n">
        <v>0</v>
      </c>
      <c r="O143" s="222" t="n">
        <v>0</v>
      </c>
      <c r="P143" s="222" t="n">
        <v>0</v>
      </c>
      <c r="Q143" s="285" t="n">
        <v>0.6069997657</v>
      </c>
      <c r="R143" s="222" t="n">
        <v>0.1630509</v>
      </c>
      <c r="S143" s="286"/>
      <c r="T143" s="223" t="s">
        <v>277</v>
      </c>
      <c r="U143" s="222" t="n">
        <v>9.98207E-005</v>
      </c>
      <c r="V143" s="223" t="n">
        <v>0.049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100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00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000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0.7569997657</v>
      </c>
      <c r="M144" s="222" t="n">
        <v>0.15</v>
      </c>
      <c r="N144" s="222" t="n">
        <v>0</v>
      </c>
      <c r="O144" s="222" t="n">
        <v>0</v>
      </c>
      <c r="P144" s="222" t="n">
        <v>0</v>
      </c>
      <c r="Q144" s="285" t="n">
        <v>0.6069997657</v>
      </c>
      <c r="R144" s="222" t="n">
        <v>0.1630509</v>
      </c>
      <c r="S144" s="286"/>
      <c r="T144" s="223" t="s">
        <v>277</v>
      </c>
      <c r="U144" s="222" t="n">
        <v>9.98207E-005</v>
      </c>
      <c r="V144" s="223" t="n">
        <v>0.049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1145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145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145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77</v>
      </c>
      <c r="U145" s="222" t="n">
        <v>9.98207E-005</v>
      </c>
      <c r="V145" s="223" t="n">
        <v>0.049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256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256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560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0.7569997657</v>
      </c>
      <c r="M146" s="222" t="n">
        <v>0.15</v>
      </c>
      <c r="N146" s="222" t="n">
        <v>0</v>
      </c>
      <c r="O146" s="222" t="n">
        <v>0</v>
      </c>
      <c r="P146" s="222" t="n">
        <v>0</v>
      </c>
      <c r="Q146" s="285" t="n">
        <v>0.6069997657</v>
      </c>
      <c r="R146" s="222" t="n">
        <v>0.1630509</v>
      </c>
      <c r="S146" s="286"/>
      <c r="T146" s="223" t="s">
        <v>277</v>
      </c>
      <c r="U146" s="222" t="n">
        <v>9.98207E-005</v>
      </c>
      <c r="V146" s="223" t="n">
        <v>0.049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1225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1225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225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0.7569997657</v>
      </c>
      <c r="M147" s="222" t="n">
        <v>0.15</v>
      </c>
      <c r="N147" s="222" t="n">
        <v>0</v>
      </c>
      <c r="O147" s="222" t="n">
        <v>0</v>
      </c>
      <c r="P147" s="222" t="n">
        <v>0</v>
      </c>
      <c r="Q147" s="285" t="n">
        <v>0.6069997657</v>
      </c>
      <c r="R147" s="222" t="n">
        <v>0.1630509</v>
      </c>
      <c r="S147" s="286"/>
      <c r="T147" s="223" t="s">
        <v>277</v>
      </c>
      <c r="U147" s="222" t="n">
        <v>9.98206E-005</v>
      </c>
      <c r="V147" s="223" t="n">
        <v>0.049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155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155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550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0.7569997657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0.6069997657</v>
      </c>
      <c r="R148" s="222" t="n">
        <v>0.1630509</v>
      </c>
      <c r="S148" s="286"/>
      <c r="T148" s="223" t="s">
        <v>277</v>
      </c>
      <c r="U148" s="222" t="n">
        <v>9.98207E-005</v>
      </c>
      <c r="V148" s="223" t="n">
        <v>0.049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162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162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62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0.7569997657</v>
      </c>
      <c r="M149" s="222" t="n">
        <v>0.15</v>
      </c>
      <c r="N149" s="222" t="n">
        <v>0</v>
      </c>
      <c r="O149" s="222" t="n">
        <v>0</v>
      </c>
      <c r="P149" s="222" t="n">
        <v>0</v>
      </c>
      <c r="Q149" s="285" t="n">
        <v>0.6069997657</v>
      </c>
      <c r="R149" s="222" t="n">
        <v>0.1630509</v>
      </c>
      <c r="S149" s="286"/>
      <c r="T149" s="223" t="s">
        <v>277</v>
      </c>
      <c r="U149" s="222" t="n">
        <v>9.98207E-005</v>
      </c>
      <c r="V149" s="223" t="n">
        <v>0.049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2062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2062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062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77</v>
      </c>
      <c r="U150" s="222" t="n">
        <v>9.98207E-005</v>
      </c>
      <c r="V150" s="223" t="n">
        <v>0.049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150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150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500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3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77</v>
      </c>
      <c r="U151" s="222" t="n">
        <v>9.98207E-005</v>
      </c>
      <c r="V151" s="223" t="n">
        <v>0.049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150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150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50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77</v>
      </c>
      <c r="U152" s="222" t="n">
        <v>9.98207E-005</v>
      </c>
      <c r="V152" s="223" t="n">
        <v>0.049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56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56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56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77</v>
      </c>
      <c r="U153" s="222" t="n">
        <v>9.98207E-005</v>
      </c>
      <c r="V153" s="223" t="n">
        <v>0.049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120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120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200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77</v>
      </c>
      <c r="U154" s="222" t="n">
        <v>9.98207E-005</v>
      </c>
      <c r="V154" s="223" t="n">
        <v>0.049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170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170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70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0.7569997657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0.6069997657</v>
      </c>
      <c r="R155" s="222" t="n">
        <v>0.1630509</v>
      </c>
      <c r="S155" s="286"/>
      <c r="T155" s="223" t="s">
        <v>277</v>
      </c>
      <c r="U155" s="222" t="n">
        <v>9.98207E-005</v>
      </c>
      <c r="V155" s="223" t="n">
        <v>0.049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190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190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900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77</v>
      </c>
      <c r="U156" s="222" t="n">
        <v>9.98207E-005</v>
      </c>
      <c r="V156" s="223" t="n">
        <v>0.049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135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135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350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0.7569997657</v>
      </c>
      <c r="M157" s="222" t="n">
        <v>0.15</v>
      </c>
      <c r="N157" s="222" t="n">
        <v>0</v>
      </c>
      <c r="O157" s="222" t="n">
        <v>0</v>
      </c>
      <c r="P157" s="222" t="n">
        <v>0</v>
      </c>
      <c r="Q157" s="285" t="n">
        <v>0.6069997657</v>
      </c>
      <c r="R157" s="222" t="n">
        <v>0.1630509</v>
      </c>
      <c r="S157" s="286"/>
      <c r="T157" s="223" t="s">
        <v>277</v>
      </c>
      <c r="U157" s="222" t="n">
        <v>9.98207E-005</v>
      </c>
      <c r="V157" s="223" t="n">
        <v>0.049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180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180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800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77</v>
      </c>
      <c r="U158" s="222" t="n">
        <v>9.98206E-005</v>
      </c>
      <c r="V158" s="223" t="n">
        <v>0.049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155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155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55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77</v>
      </c>
      <c r="U159" s="222" t="n">
        <v>9.98207E-005</v>
      </c>
      <c r="V159" s="223" t="n">
        <v>0.049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120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120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20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77</v>
      </c>
      <c r="U160" s="222" t="n">
        <v>9.98207E-005</v>
      </c>
      <c r="V160" s="223" t="n">
        <v>0.049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130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130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3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77</v>
      </c>
      <c r="U161" s="222" t="n">
        <v>9.98206E-005</v>
      </c>
      <c r="V161" s="223" t="n">
        <v>0.049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150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150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50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77</v>
      </c>
      <c r="U162" s="222" t="n">
        <v>9.98207E-005</v>
      </c>
      <c r="V162" s="223" t="n">
        <v>0.049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201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201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01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0.7569997657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0.6069997657</v>
      </c>
      <c r="R163" s="222" t="n">
        <v>0.1630509</v>
      </c>
      <c r="S163" s="286"/>
      <c r="T163" s="223" t="s">
        <v>277</v>
      </c>
      <c r="U163" s="222" t="n">
        <v>9.98206E-005</v>
      </c>
      <c r="V163" s="223" t="n">
        <v>0.049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1486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486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48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77</v>
      </c>
      <c r="U164" s="222" t="n">
        <v>9.98207E-005</v>
      </c>
      <c r="V164" s="223" t="n">
        <v>0.049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96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96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96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77</v>
      </c>
      <c r="U165" s="222" t="n">
        <v>9.98207E-005</v>
      </c>
      <c r="V165" s="223" t="n">
        <v>0.049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130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30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3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0.7569997657</v>
      </c>
      <c r="M166" s="222" t="n">
        <v>0.15</v>
      </c>
      <c r="N166" s="222" t="n">
        <v>0</v>
      </c>
      <c r="O166" s="222" t="n">
        <v>0</v>
      </c>
      <c r="P166" s="222" t="n">
        <v>0</v>
      </c>
      <c r="Q166" s="285" t="n">
        <v>0.6069997657</v>
      </c>
      <c r="R166" s="222" t="n">
        <v>0.1630509</v>
      </c>
      <c r="S166" s="286"/>
      <c r="T166" s="223" t="s">
        <v>277</v>
      </c>
      <c r="U166" s="222" t="n">
        <v>9.98207E-005</v>
      </c>
      <c r="V166" s="223" t="n">
        <v>0.049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270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270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70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77</v>
      </c>
      <c r="U167" s="222" t="n">
        <v>9.98207E-005</v>
      </c>
      <c r="V167" s="223" t="n">
        <v>0.049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934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934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93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77</v>
      </c>
      <c r="U168" s="222" t="n">
        <v>9.98207E-005</v>
      </c>
      <c r="V168" s="223" t="n">
        <v>0.049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150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50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50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0.7569997657</v>
      </c>
      <c r="M169" s="222" t="n">
        <v>0.15</v>
      </c>
      <c r="N169" s="222" t="n">
        <v>0</v>
      </c>
      <c r="O169" s="222" t="n">
        <v>0</v>
      </c>
      <c r="P169" s="222" t="n">
        <v>0</v>
      </c>
      <c r="Q169" s="285" t="n">
        <v>0.6069997657</v>
      </c>
      <c r="R169" s="222" t="n">
        <v>0.1630509</v>
      </c>
      <c r="S169" s="286"/>
      <c r="T169" s="223" t="s">
        <v>277</v>
      </c>
      <c r="U169" s="222" t="n">
        <v>9.98207E-005</v>
      </c>
      <c r="V169" s="223" t="n">
        <v>0.049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113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13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13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77</v>
      </c>
      <c r="U170" s="222" t="n">
        <v>9.98206E-005</v>
      </c>
      <c r="V170" s="223" t="n">
        <v>0.049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2815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2815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2815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0.7569997657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0.6069997657</v>
      </c>
      <c r="R171" s="222" t="n">
        <v>0.1630509</v>
      </c>
      <c r="S171" s="286"/>
      <c r="T171" s="223" t="s">
        <v>277</v>
      </c>
      <c r="U171" s="222" t="n">
        <v>9.98207E-005</v>
      </c>
      <c r="V171" s="223" t="n">
        <v>0.049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62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62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62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77</v>
      </c>
      <c r="U172" s="222" t="n">
        <v>9.98207E-005</v>
      </c>
      <c r="V172" s="223" t="n">
        <v>0.049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146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46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46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0.7569997657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0.6069997657</v>
      </c>
      <c r="R173" s="222" t="n">
        <v>0.1630509</v>
      </c>
      <c r="S173" s="286"/>
      <c r="T173" s="223" t="s">
        <v>277</v>
      </c>
      <c r="U173" s="222" t="n">
        <v>9.98207E-005</v>
      </c>
      <c r="V173" s="223" t="n">
        <v>0.049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22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22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20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3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0.7569997657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0.6069997657</v>
      </c>
      <c r="R174" s="222" t="n">
        <v>0.1630509</v>
      </c>
      <c r="S174" s="286"/>
      <c r="T174" s="223" t="s">
        <v>277</v>
      </c>
      <c r="U174" s="222" t="n">
        <v>9.98207E-005</v>
      </c>
      <c r="V174" s="223" t="n">
        <v>0.049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1152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152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15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186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77</v>
      </c>
      <c r="U175" s="222" t="n">
        <v>9.98207E-005</v>
      </c>
      <c r="V175" s="223" t="n">
        <v>0.049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264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264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64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77</v>
      </c>
      <c r="U176" s="222" t="n">
        <v>9.98207E-005</v>
      </c>
      <c r="V176" s="223" t="n">
        <v>0.049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165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165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65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77</v>
      </c>
      <c r="U177" s="222" t="n">
        <v>9.98207E-005</v>
      </c>
      <c r="V177" s="223" t="n">
        <v>0.049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469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469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469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10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0.7569997657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0.6069997657</v>
      </c>
      <c r="R178" s="222" t="n">
        <v>0.1630509</v>
      </c>
      <c r="S178" s="286"/>
      <c r="T178" s="223" t="s">
        <v>277</v>
      </c>
      <c r="U178" s="222" t="n">
        <v>9.98207E-005</v>
      </c>
      <c r="V178" s="223" t="n">
        <v>0.049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1594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594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594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77</v>
      </c>
      <c r="U179" s="222" t="n">
        <v>9.98207E-005</v>
      </c>
      <c r="V179" s="223" t="n">
        <v>0.049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365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365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365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3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0.7569997657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0.6069997657</v>
      </c>
      <c r="R180" s="222" t="n">
        <v>0.1630509</v>
      </c>
      <c r="S180" s="286"/>
      <c r="T180" s="223" t="s">
        <v>277</v>
      </c>
      <c r="U180" s="222" t="n">
        <v>9.98207E-005</v>
      </c>
      <c r="V180" s="223" t="n">
        <v>0.049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685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685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685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77</v>
      </c>
      <c r="U181" s="222" t="n">
        <v>9.98206E-005</v>
      </c>
      <c r="V181" s="223" t="n">
        <v>0.049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41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41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41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77</v>
      </c>
      <c r="U182" s="222" t="n">
        <v>9.98206E-005</v>
      </c>
      <c r="V182" s="223" t="n">
        <v>0.049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1308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308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30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9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1.3221982476</v>
      </c>
      <c r="M183" s="222" t="n">
        <v>0.15</v>
      </c>
      <c r="N183" s="222" t="n">
        <v>0</v>
      </c>
      <c r="O183" s="222" t="n">
        <v>0</v>
      </c>
      <c r="P183" s="222" t="n">
        <v>0</v>
      </c>
      <c r="Q183" s="285" t="n">
        <v>1.1721982476</v>
      </c>
      <c r="R183" s="222" t="n">
        <v>0.413897</v>
      </c>
      <c r="S183" s="286"/>
      <c r="T183" s="223" t="s">
        <v>277</v>
      </c>
      <c r="U183" s="222" t="n">
        <v>0.000185248</v>
      </c>
      <c r="V183" s="223" t="n">
        <v>0.036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231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231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2310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4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1.3221982476</v>
      </c>
      <c r="M184" s="222" t="n">
        <v>0.15</v>
      </c>
      <c r="N184" s="222" t="n">
        <v>0</v>
      </c>
      <c r="O184" s="222" t="n">
        <v>0</v>
      </c>
      <c r="P184" s="222" t="n">
        <v>0</v>
      </c>
      <c r="Q184" s="285" t="n">
        <v>1.1721982476</v>
      </c>
      <c r="R184" s="222" t="n">
        <v>0.413897</v>
      </c>
      <c r="S184" s="286"/>
      <c r="T184" s="223" t="s">
        <v>277</v>
      </c>
      <c r="U184" s="222" t="n">
        <v>0.000185248</v>
      </c>
      <c r="V184" s="223" t="n">
        <v>0.036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3318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3318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331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1.3221982476</v>
      </c>
      <c r="M185" s="222" t="n">
        <v>0.15</v>
      </c>
      <c r="N185" s="222" t="n">
        <v>0</v>
      </c>
      <c r="O185" s="222" t="n">
        <v>0</v>
      </c>
      <c r="P185" s="222" t="n">
        <v>0</v>
      </c>
      <c r="Q185" s="285" t="n">
        <v>1.1721982476</v>
      </c>
      <c r="R185" s="222" t="n">
        <v>0.413897</v>
      </c>
      <c r="S185" s="286"/>
      <c r="T185" s="223" t="s">
        <v>277</v>
      </c>
      <c r="U185" s="222" t="n">
        <v>0.000185248</v>
      </c>
      <c r="V185" s="223" t="n">
        <v>0.036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1124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124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12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1.3221982476</v>
      </c>
      <c r="M186" s="222" t="n">
        <v>0.15</v>
      </c>
      <c r="N186" s="222" t="n">
        <v>0</v>
      </c>
      <c r="O186" s="222" t="n">
        <v>0</v>
      </c>
      <c r="P186" s="222" t="n">
        <v>0</v>
      </c>
      <c r="Q186" s="285" t="n">
        <v>1.1721982476</v>
      </c>
      <c r="R186" s="222" t="n">
        <v>0.413897</v>
      </c>
      <c r="S186" s="286"/>
      <c r="T186" s="223" t="s">
        <v>277</v>
      </c>
      <c r="U186" s="222" t="n">
        <v>0.000185248</v>
      </c>
      <c r="V186" s="223" t="n">
        <v>0.036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216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216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216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s">
        <v>186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1.3221982476</v>
      </c>
      <c r="M187" s="222" t="n">
        <v>0.15</v>
      </c>
      <c r="N187" s="222" t="n">
        <v>0</v>
      </c>
      <c r="O187" s="222" t="n">
        <v>0</v>
      </c>
      <c r="P187" s="222" t="n">
        <v>0</v>
      </c>
      <c r="Q187" s="285" t="n">
        <v>1.1721982476</v>
      </c>
      <c r="R187" s="222" t="n">
        <v>0.413897</v>
      </c>
      <c r="S187" s="286"/>
      <c r="T187" s="223" t="s">
        <v>277</v>
      </c>
      <c r="U187" s="222" t="n">
        <v>0.000185248</v>
      </c>
      <c r="V187" s="223" t="n">
        <v>0.036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40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40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400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1.3221982476</v>
      </c>
      <c r="M188" s="222" t="n">
        <v>0.15</v>
      </c>
      <c r="N188" s="222" t="n">
        <v>0</v>
      </c>
      <c r="O188" s="222" t="n">
        <v>0</v>
      </c>
      <c r="P188" s="222" t="n">
        <v>0</v>
      </c>
      <c r="Q188" s="285" t="n">
        <v>1.1721982476</v>
      </c>
      <c r="R188" s="222" t="n">
        <v>0.413897</v>
      </c>
      <c r="S188" s="286"/>
      <c r="T188" s="223" t="s">
        <v>277</v>
      </c>
      <c r="U188" s="222" t="n">
        <v>0.000185248</v>
      </c>
      <c r="V188" s="223" t="n">
        <v>0.036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124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24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240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1.3221982476</v>
      </c>
      <c r="M189" s="222" t="n">
        <v>0.15</v>
      </c>
      <c r="N189" s="222" t="n">
        <v>0</v>
      </c>
      <c r="O189" s="222" t="n">
        <v>0</v>
      </c>
      <c r="P189" s="222" t="n">
        <v>0</v>
      </c>
      <c r="Q189" s="285" t="n">
        <v>1.1721982476</v>
      </c>
      <c r="R189" s="222" t="n">
        <v>0.413897</v>
      </c>
      <c r="S189" s="286"/>
      <c r="T189" s="223" t="s">
        <v>277</v>
      </c>
      <c r="U189" s="222" t="n">
        <v>0.000185248</v>
      </c>
      <c r="V189" s="223" t="n">
        <v>0.036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884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884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884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8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1.3221982476</v>
      </c>
      <c r="M190" s="222" t="n">
        <v>0.15</v>
      </c>
      <c r="N190" s="222" t="n">
        <v>0</v>
      </c>
      <c r="O190" s="222" t="n">
        <v>0</v>
      </c>
      <c r="P190" s="222" t="n">
        <v>0</v>
      </c>
      <c r="Q190" s="285" t="n">
        <v>1.1721982476</v>
      </c>
      <c r="R190" s="222" t="n">
        <v>0.413897</v>
      </c>
      <c r="S190" s="286"/>
      <c r="T190" s="223" t="s">
        <v>277</v>
      </c>
      <c r="U190" s="222" t="n">
        <v>0.000185248</v>
      </c>
      <c r="V190" s="223" t="n">
        <v>0.036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135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35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350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9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1.3221982476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1.1721982476</v>
      </c>
      <c r="R191" s="222" t="n">
        <v>0.413897</v>
      </c>
      <c r="S191" s="286"/>
      <c r="T191" s="223" t="s">
        <v>277</v>
      </c>
      <c r="U191" s="222" t="n">
        <v>0.000185248</v>
      </c>
      <c r="V191" s="223" t="n">
        <v>0.036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632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632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632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77</v>
      </c>
      <c r="U192" s="222" t="n">
        <v>0.000185248</v>
      </c>
      <c r="V192" s="223" t="n">
        <v>0.036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16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6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6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8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77</v>
      </c>
      <c r="U193" s="222" t="n">
        <v>0.000185248</v>
      </c>
      <c r="V193" s="223" t="n">
        <v>0.036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96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96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960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1.3221982476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1.1721982476</v>
      </c>
      <c r="R194" s="222" t="n">
        <v>0.413897</v>
      </c>
      <c r="S194" s="286"/>
      <c r="T194" s="223" t="s">
        <v>277</v>
      </c>
      <c r="U194" s="222" t="n">
        <v>0.000185248</v>
      </c>
      <c r="V194" s="223" t="n">
        <v>0.036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996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996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99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6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77</v>
      </c>
      <c r="U195" s="222" t="n">
        <v>0.000185248</v>
      </c>
      <c r="V195" s="223" t="n">
        <v>0.036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826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826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82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s">
        <v>186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1.3221982476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1.1721982476</v>
      </c>
      <c r="R196" s="222" t="n">
        <v>0.413897</v>
      </c>
      <c r="S196" s="286"/>
      <c r="T196" s="223" t="s">
        <v>277</v>
      </c>
      <c r="U196" s="222" t="n">
        <v>0.000185248</v>
      </c>
      <c r="V196" s="223" t="n">
        <v>0.036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120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120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2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9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1.3221982476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1.1721982476</v>
      </c>
      <c r="R197" s="222" t="n">
        <v>0.413897</v>
      </c>
      <c r="S197" s="286"/>
      <c r="T197" s="223" t="s">
        <v>277</v>
      </c>
      <c r="U197" s="222" t="n">
        <v>0.000185248</v>
      </c>
      <c r="V197" s="223" t="n">
        <v>0.036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150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150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50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77</v>
      </c>
      <c r="U198" s="222" t="n">
        <v>0.000185248</v>
      </c>
      <c r="V198" s="223" t="n">
        <v>0.036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1889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889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889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6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1.3221982476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1.1721982476</v>
      </c>
      <c r="R199" s="222" t="n">
        <v>0.413897</v>
      </c>
      <c r="S199" s="286"/>
      <c r="T199" s="223" t="s">
        <v>277</v>
      </c>
      <c r="U199" s="222" t="n">
        <v>0.000185248</v>
      </c>
      <c r="V199" s="223" t="n">
        <v>0.036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20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20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0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1.3221982476</v>
      </c>
      <c r="M200" s="222" t="n">
        <v>0.15</v>
      </c>
      <c r="N200" s="222" t="n">
        <v>0</v>
      </c>
      <c r="O200" s="222" t="n">
        <v>0</v>
      </c>
      <c r="P200" s="222" t="n">
        <v>0</v>
      </c>
      <c r="Q200" s="285" t="n">
        <v>1.1721982476</v>
      </c>
      <c r="R200" s="222" t="n">
        <v>0.413897</v>
      </c>
      <c r="S200" s="286"/>
      <c r="T200" s="223" t="s">
        <v>277</v>
      </c>
      <c r="U200" s="222" t="n">
        <v>0.000185248</v>
      </c>
      <c r="V200" s="223" t="n">
        <v>0.036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100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00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00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1.3221982476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1.1721982476</v>
      </c>
      <c r="R201" s="222" t="n">
        <v>0.413897</v>
      </c>
      <c r="S201" s="286"/>
      <c r="T201" s="223" t="s">
        <v>277</v>
      </c>
      <c r="U201" s="222" t="n">
        <v>0.000185248</v>
      </c>
      <c r="V201" s="223" t="n">
        <v>0.036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20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20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20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6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1.3221982476</v>
      </c>
      <c r="M202" s="222" t="n">
        <v>0.15</v>
      </c>
      <c r="N202" s="222" t="n">
        <v>0</v>
      </c>
      <c r="O202" s="222" t="n">
        <v>0</v>
      </c>
      <c r="P202" s="222" t="n">
        <v>0</v>
      </c>
      <c r="Q202" s="285" t="n">
        <v>1.1721982476</v>
      </c>
      <c r="R202" s="222" t="n">
        <v>0.413897</v>
      </c>
      <c r="S202" s="286"/>
      <c r="T202" s="223" t="s">
        <v>277</v>
      </c>
      <c r="U202" s="222" t="n">
        <v>0.000185248</v>
      </c>
      <c r="V202" s="223" t="n">
        <v>0.036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436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436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43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6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77</v>
      </c>
      <c r="U203" s="222" t="n">
        <v>0.000185248</v>
      </c>
      <c r="V203" s="223" t="n">
        <v>0.036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942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942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942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1.3221982476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1.1721982476</v>
      </c>
      <c r="R204" s="222" t="n">
        <v>0.413897</v>
      </c>
      <c r="S204" s="286"/>
      <c r="T204" s="223" t="s">
        <v>277</v>
      </c>
      <c r="U204" s="222" t="n">
        <v>0.000185248</v>
      </c>
      <c r="V204" s="223" t="n">
        <v>0.036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210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210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210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1.3221982476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1.1721982476</v>
      </c>
      <c r="R205" s="222" t="n">
        <v>0.413897</v>
      </c>
      <c r="S205" s="286"/>
      <c r="T205" s="223" t="s">
        <v>277</v>
      </c>
      <c r="U205" s="222" t="n">
        <v>0.000185248</v>
      </c>
      <c r="V205" s="223" t="n">
        <v>0.036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180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180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8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1.3221982476</v>
      </c>
      <c r="M206" s="222" t="n">
        <v>0.15</v>
      </c>
      <c r="N206" s="222" t="n">
        <v>0</v>
      </c>
      <c r="O206" s="222" t="n">
        <v>0</v>
      </c>
      <c r="P206" s="222" t="n">
        <v>0</v>
      </c>
      <c r="Q206" s="285" t="n">
        <v>1.1721982476</v>
      </c>
      <c r="R206" s="222" t="n">
        <v>0.413897</v>
      </c>
      <c r="S206" s="286"/>
      <c r="T206" s="223" t="s">
        <v>277</v>
      </c>
      <c r="U206" s="222" t="n">
        <v>0.000185248</v>
      </c>
      <c r="V206" s="223" t="n">
        <v>0.036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626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626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62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8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1.3221982476</v>
      </c>
      <c r="M207" s="222" t="n">
        <v>0.15</v>
      </c>
      <c r="N207" s="222" t="n">
        <v>0</v>
      </c>
      <c r="O207" s="222" t="n">
        <v>0</v>
      </c>
      <c r="P207" s="222" t="n">
        <v>0</v>
      </c>
      <c r="Q207" s="285" t="n">
        <v>1.1721982476</v>
      </c>
      <c r="R207" s="222" t="n">
        <v>0.413897</v>
      </c>
      <c r="S207" s="286"/>
      <c r="T207" s="223" t="s">
        <v>277</v>
      </c>
      <c r="U207" s="222" t="n">
        <v>0.000185248</v>
      </c>
      <c r="V207" s="223" t="n">
        <v>0.036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1366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366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36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1.3221982476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1.1721982476</v>
      </c>
      <c r="R208" s="222" t="n">
        <v>0.413897</v>
      </c>
      <c r="S208" s="286"/>
      <c r="T208" s="223" t="s">
        <v>277</v>
      </c>
      <c r="U208" s="222" t="n">
        <v>0.000185248</v>
      </c>
      <c r="V208" s="223" t="n">
        <v>0.036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596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596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59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6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1.3221982476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1.1721982476</v>
      </c>
      <c r="R209" s="222" t="n">
        <v>0.413897</v>
      </c>
      <c r="S209" s="286"/>
      <c r="T209" s="223" t="s">
        <v>277</v>
      </c>
      <c r="U209" s="222" t="n">
        <v>0.000185248</v>
      </c>
      <c r="V209" s="223" t="n">
        <v>0.036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26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26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6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77</v>
      </c>
      <c r="U210" s="222" t="n">
        <v>0.000185248</v>
      </c>
      <c r="V210" s="223" t="n">
        <v>0.036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1336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336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33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1.3221982476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1.1721982476</v>
      </c>
      <c r="R211" s="222" t="n">
        <v>0.413897</v>
      </c>
      <c r="S211" s="286"/>
      <c r="T211" s="223" t="s">
        <v>277</v>
      </c>
      <c r="U211" s="222" t="n">
        <v>0.000185248</v>
      </c>
      <c r="V211" s="223" t="n">
        <v>0.036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100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100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00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1.3221982476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1.1721982476</v>
      </c>
      <c r="R212" s="222" t="n">
        <v>0.413897</v>
      </c>
      <c r="S212" s="286"/>
      <c r="T212" s="223" t="s">
        <v>277</v>
      </c>
      <c r="U212" s="222" t="n">
        <v>0.000185248</v>
      </c>
      <c r="V212" s="223" t="n">
        <v>0.036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72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72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7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1.3221982476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1.1721982476</v>
      </c>
      <c r="R213" s="222" t="n">
        <v>0.413897</v>
      </c>
      <c r="S213" s="286"/>
      <c r="T213" s="223" t="s">
        <v>277</v>
      </c>
      <c r="U213" s="222" t="n">
        <v>0.000185248</v>
      </c>
      <c r="V213" s="223" t="n">
        <v>0.036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1296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1296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29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1.3221982476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1.1721982476</v>
      </c>
      <c r="R214" s="222" t="n">
        <v>0.413897</v>
      </c>
      <c r="S214" s="286"/>
      <c r="T214" s="223" t="s">
        <v>277</v>
      </c>
      <c r="U214" s="222" t="n">
        <v>0.000185248</v>
      </c>
      <c r="V214" s="223" t="n">
        <v>0.036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320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320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320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1.3221982476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1.1721982476</v>
      </c>
      <c r="R215" s="222" t="n">
        <v>0.413897</v>
      </c>
      <c r="S215" s="286"/>
      <c r="T215" s="223" t="s">
        <v>277</v>
      </c>
      <c r="U215" s="222" t="n">
        <v>0.000185248</v>
      </c>
      <c r="V215" s="223" t="n">
        <v>0.036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106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106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06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77</v>
      </c>
      <c r="U216" s="222" t="n">
        <v>0.000185248</v>
      </c>
      <c r="V216" s="223" t="n">
        <v>0.036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1494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1494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49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1.3221982476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1.1721982476</v>
      </c>
      <c r="R217" s="222" t="n">
        <v>0.413897</v>
      </c>
      <c r="S217" s="286"/>
      <c r="T217" s="223" t="s">
        <v>277</v>
      </c>
      <c r="U217" s="222" t="n">
        <v>0.000185248</v>
      </c>
      <c r="V217" s="223" t="n">
        <v>0.036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43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43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43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1.3221982476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1.1721982476</v>
      </c>
      <c r="R218" s="222" t="n">
        <v>0.413897</v>
      </c>
      <c r="S218" s="286"/>
      <c r="T218" s="223" t="s">
        <v>277</v>
      </c>
      <c r="U218" s="222" t="n">
        <v>0.000185248</v>
      </c>
      <c r="V218" s="223" t="n">
        <v>0.036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1032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032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03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1.3221982476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1.1721982476</v>
      </c>
      <c r="R219" s="222" t="n">
        <v>0.413897</v>
      </c>
      <c r="S219" s="286"/>
      <c r="T219" s="223" t="s">
        <v>277</v>
      </c>
      <c r="U219" s="222" t="n">
        <v>0.000185248</v>
      </c>
      <c r="V219" s="223" t="n">
        <v>0.036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500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500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500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8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1.3221982476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1.1721982476</v>
      </c>
      <c r="R220" s="222" t="n">
        <v>0.413897</v>
      </c>
      <c r="S220" s="286"/>
      <c r="T220" s="223" t="s">
        <v>277</v>
      </c>
      <c r="U220" s="222" t="n">
        <v>0.000185248</v>
      </c>
      <c r="V220" s="223" t="n">
        <v>0.036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1392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1392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392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1.3221982476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1.1721982476</v>
      </c>
      <c r="R221" s="222" t="n">
        <v>0.413897</v>
      </c>
      <c r="S221" s="286"/>
      <c r="T221" s="223" t="s">
        <v>277</v>
      </c>
      <c r="U221" s="222" t="n">
        <v>0.000185248</v>
      </c>
      <c r="V221" s="223" t="n">
        <v>0.036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344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344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344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8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77</v>
      </c>
      <c r="U222" s="222" t="n">
        <v>0.000185248</v>
      </c>
      <c r="V222" s="223" t="n">
        <v>0.036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1336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1336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33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1.3221982476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1.1721982476</v>
      </c>
      <c r="R223" s="222" t="n">
        <v>0.413897</v>
      </c>
      <c r="S223" s="286"/>
      <c r="T223" s="223" t="s">
        <v>277</v>
      </c>
      <c r="U223" s="222" t="n">
        <v>0.000185248</v>
      </c>
      <c r="V223" s="223" t="n">
        <v>0.036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987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987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987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1.3221982476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1.1721982476</v>
      </c>
      <c r="R224" s="222" t="n">
        <v>0.413897</v>
      </c>
      <c r="S224" s="286"/>
      <c r="T224" s="223" t="s">
        <v>277</v>
      </c>
      <c r="U224" s="222" t="n">
        <v>0.000185248</v>
      </c>
      <c r="V224" s="223" t="n">
        <v>0.036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32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32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32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6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77</v>
      </c>
      <c r="U225" s="222" t="n">
        <v>0.000185248</v>
      </c>
      <c r="V225" s="223" t="n">
        <v>0.036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35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35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350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1.3221982476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1.1721982476</v>
      </c>
      <c r="R226" s="222" t="n">
        <v>0.413897</v>
      </c>
      <c r="S226" s="286"/>
      <c r="T226" s="223" t="s">
        <v>277</v>
      </c>
      <c r="U226" s="222" t="n">
        <v>0.000185248</v>
      </c>
      <c r="V226" s="223" t="n">
        <v>0.036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162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162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62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1.3221982476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1.1721982476</v>
      </c>
      <c r="R227" s="222" t="n">
        <v>0.413897</v>
      </c>
      <c r="S227" s="286"/>
      <c r="T227" s="223" t="s">
        <v>277</v>
      </c>
      <c r="U227" s="222" t="n">
        <v>0.000185248</v>
      </c>
      <c r="V227" s="223" t="n">
        <v>0.036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235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235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235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1.3221982476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1.1721982476</v>
      </c>
      <c r="R228" s="222" t="n">
        <v>0.413897</v>
      </c>
      <c r="S228" s="286"/>
      <c r="T228" s="223" t="s">
        <v>277</v>
      </c>
      <c r="U228" s="222" t="n">
        <v>0.000185248</v>
      </c>
      <c r="V228" s="223" t="n">
        <v>0.036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139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139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390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1.3221982476</v>
      </c>
      <c r="M229" s="222" t="n">
        <v>0.15</v>
      </c>
      <c r="N229" s="222" t="n">
        <v>0</v>
      </c>
      <c r="O229" s="222" t="n">
        <v>0</v>
      </c>
      <c r="P229" s="222" t="n">
        <v>0</v>
      </c>
      <c r="Q229" s="285" t="n">
        <v>1.1721982476</v>
      </c>
      <c r="R229" s="222" t="n">
        <v>0.413897</v>
      </c>
      <c r="S229" s="286"/>
      <c r="T229" s="223" t="s">
        <v>277</v>
      </c>
      <c r="U229" s="222" t="n">
        <v>0.000185248</v>
      </c>
      <c r="V229" s="223" t="n">
        <v>0.036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160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160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60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1.3221982476</v>
      </c>
      <c r="M230" s="222" t="n">
        <v>0.15</v>
      </c>
      <c r="N230" s="222" t="n">
        <v>0</v>
      </c>
      <c r="O230" s="222" t="n">
        <v>0</v>
      </c>
      <c r="P230" s="222" t="n">
        <v>0</v>
      </c>
      <c r="Q230" s="285" t="n">
        <v>1.1721982476</v>
      </c>
      <c r="R230" s="222" t="n">
        <v>0.413897</v>
      </c>
      <c r="S230" s="286"/>
      <c r="T230" s="223" t="s">
        <v>277</v>
      </c>
      <c r="U230" s="222" t="n">
        <v>0.000185248</v>
      </c>
      <c r="V230" s="223" t="n">
        <v>0.036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108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108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08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1.3221982476</v>
      </c>
      <c r="M231" s="222" t="n">
        <v>0.15</v>
      </c>
      <c r="N231" s="222" t="n">
        <v>0</v>
      </c>
      <c r="O231" s="222" t="n">
        <v>0</v>
      </c>
      <c r="P231" s="222" t="n">
        <v>0</v>
      </c>
      <c r="Q231" s="285" t="n">
        <v>1.1721982476</v>
      </c>
      <c r="R231" s="222" t="n">
        <v>0.413897</v>
      </c>
      <c r="S231" s="286"/>
      <c r="T231" s="223" t="s">
        <v>277</v>
      </c>
      <c r="U231" s="222" t="n">
        <v>0.000185248</v>
      </c>
      <c r="V231" s="223" t="n">
        <v>0.036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164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64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64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1.3221982476</v>
      </c>
      <c r="M232" s="222" t="n">
        <v>0.15</v>
      </c>
      <c r="N232" s="222" t="n">
        <v>0</v>
      </c>
      <c r="O232" s="222" t="n">
        <v>0</v>
      </c>
      <c r="P232" s="222" t="n">
        <v>0</v>
      </c>
      <c r="Q232" s="285" t="n">
        <v>1.1721982476</v>
      </c>
      <c r="R232" s="222" t="n">
        <v>0.413897</v>
      </c>
      <c r="S232" s="286"/>
      <c r="T232" s="223" t="s">
        <v>277</v>
      </c>
      <c r="U232" s="222" t="n">
        <v>0.000185248</v>
      </c>
      <c r="V232" s="223" t="n">
        <v>0.036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144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44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44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1.3221982476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1.1721982476</v>
      </c>
      <c r="R233" s="222" t="n">
        <v>0.413897</v>
      </c>
      <c r="S233" s="286"/>
      <c r="T233" s="223" t="s">
        <v>277</v>
      </c>
      <c r="U233" s="222" t="n">
        <v>0.000185248</v>
      </c>
      <c r="V233" s="223" t="n">
        <v>0.036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1312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1312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312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1.3221982476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1.1721982476</v>
      </c>
      <c r="R234" s="222" t="n">
        <v>0.413897</v>
      </c>
      <c r="S234" s="286"/>
      <c r="T234" s="223" t="s">
        <v>277</v>
      </c>
      <c r="U234" s="222" t="n">
        <v>0.000185248</v>
      </c>
      <c r="V234" s="223" t="n">
        <v>0.036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80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80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800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6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1.3221982476</v>
      </c>
      <c r="M235" s="222" t="n">
        <v>0.15</v>
      </c>
      <c r="N235" s="222" t="n">
        <v>0</v>
      </c>
      <c r="O235" s="222" t="n">
        <v>0</v>
      </c>
      <c r="P235" s="222" t="n">
        <v>0</v>
      </c>
      <c r="Q235" s="285" t="n">
        <v>1.1721982476</v>
      </c>
      <c r="R235" s="222" t="n">
        <v>0.413897</v>
      </c>
      <c r="S235" s="286"/>
      <c r="T235" s="223" t="s">
        <v>277</v>
      </c>
      <c r="U235" s="222" t="n">
        <v>0.000185248</v>
      </c>
      <c r="V235" s="223" t="n">
        <v>0.036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1607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1607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607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1.3221982476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1.1721982476</v>
      </c>
      <c r="R236" s="222" t="n">
        <v>0.413897</v>
      </c>
      <c r="S236" s="286"/>
      <c r="T236" s="223" t="s">
        <v>277</v>
      </c>
      <c r="U236" s="222" t="n">
        <v>0.000185248</v>
      </c>
      <c r="V236" s="223" t="n">
        <v>0.036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1177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1177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177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1.3221982476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1.1721982476</v>
      </c>
      <c r="R237" s="222" t="n">
        <v>0.413897</v>
      </c>
      <c r="S237" s="286"/>
      <c r="T237" s="223" t="s">
        <v>277</v>
      </c>
      <c r="U237" s="222" t="n">
        <v>0.000185248</v>
      </c>
      <c r="V237" s="223" t="n">
        <v>0.036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130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130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30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1.3221982476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1.1721982476</v>
      </c>
      <c r="R238" s="222" t="n">
        <v>0.413897</v>
      </c>
      <c r="S238" s="286"/>
      <c r="T238" s="223" t="s">
        <v>277</v>
      </c>
      <c r="U238" s="222" t="n">
        <v>0.000185248</v>
      </c>
      <c r="V238" s="223" t="n">
        <v>0.036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164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164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64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77</v>
      </c>
      <c r="U239" s="222" t="n">
        <v>0.000185248</v>
      </c>
      <c r="V239" s="223" t="n">
        <v>0.036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2206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2206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220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1.3221982476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1.1721982476</v>
      </c>
      <c r="R240" s="222" t="n">
        <v>0.413897</v>
      </c>
      <c r="S240" s="286"/>
      <c r="T240" s="223" t="s">
        <v>277</v>
      </c>
      <c r="U240" s="222" t="n">
        <v>0.000185248</v>
      </c>
      <c r="V240" s="223" t="n">
        <v>0.036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74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74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74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1.3221982476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1.1721982476</v>
      </c>
      <c r="R241" s="222" t="n">
        <v>0.413897</v>
      </c>
      <c r="S241" s="286"/>
      <c r="T241" s="223" t="s">
        <v>277</v>
      </c>
      <c r="U241" s="222" t="n">
        <v>0.000185248</v>
      </c>
      <c r="V241" s="223" t="n">
        <v>0.036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1064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1064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06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6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1.1721982476</v>
      </c>
      <c r="R242" s="222" t="n">
        <v>0.413897</v>
      </c>
      <c r="S242" s="286"/>
      <c r="T242" s="223" t="s">
        <v>277</v>
      </c>
      <c r="U242" s="222" t="n">
        <v>0.000185248</v>
      </c>
      <c r="V242" s="223" t="n">
        <v>0.036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1088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1088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08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6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1.3221982476</v>
      </c>
      <c r="M243" s="222" t="n">
        <v>0.15</v>
      </c>
      <c r="N243" s="222" t="n">
        <v>0</v>
      </c>
      <c r="O243" s="222" t="n">
        <v>0</v>
      </c>
      <c r="P243" s="222" t="n">
        <v>0</v>
      </c>
      <c r="Q243" s="285" t="n">
        <v>1.1721982476</v>
      </c>
      <c r="R243" s="222" t="n">
        <v>0.413897</v>
      </c>
      <c r="S243" s="286"/>
      <c r="T243" s="223" t="s">
        <v>277</v>
      </c>
      <c r="U243" s="222" t="n">
        <v>0.000185248</v>
      </c>
      <c r="V243" s="223" t="n">
        <v>0.036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1656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1656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65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1.3221982476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1.1721982476</v>
      </c>
      <c r="R244" s="222" t="n">
        <v>0.413897</v>
      </c>
      <c r="S244" s="286"/>
      <c r="T244" s="223" t="s">
        <v>277</v>
      </c>
      <c r="U244" s="222" t="n">
        <v>0.000185248</v>
      </c>
      <c r="V244" s="223" t="n">
        <v>0.036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874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874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87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8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77</v>
      </c>
      <c r="U245" s="222" t="n">
        <v>0.000185248</v>
      </c>
      <c r="V245" s="223" t="n">
        <v>0.036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1488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488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48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6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1.3221982476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1.1721982476</v>
      </c>
      <c r="R246" s="222" t="n">
        <v>0.413897</v>
      </c>
      <c r="S246" s="286"/>
      <c r="T246" s="223" t="s">
        <v>277</v>
      </c>
      <c r="U246" s="222" t="n">
        <v>0.000185248</v>
      </c>
      <c r="V246" s="223" t="n">
        <v>0.036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120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120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200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6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77</v>
      </c>
      <c r="U247" s="222" t="n">
        <v>0.000185248</v>
      </c>
      <c r="V247" s="223" t="n">
        <v>0.036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4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4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4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1.3221982476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1.1721982476</v>
      </c>
      <c r="R248" s="222" t="n">
        <v>0.413897</v>
      </c>
      <c r="S248" s="286"/>
      <c r="T248" s="223" t="s">
        <v>277</v>
      </c>
      <c r="U248" s="222" t="n">
        <v>0.000185248</v>
      </c>
      <c r="V248" s="223" t="n">
        <v>0.036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528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528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52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6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1.3221982476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1.1721982476</v>
      </c>
      <c r="R249" s="222" t="n">
        <v>0.413897</v>
      </c>
      <c r="S249" s="286"/>
      <c r="T249" s="223" t="s">
        <v>277</v>
      </c>
      <c r="U249" s="222" t="n">
        <v>0.000185248</v>
      </c>
      <c r="V249" s="223" t="n">
        <v>0.036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1704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1704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70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10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1.3221982476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1.1721982476</v>
      </c>
      <c r="R250" s="222" t="n">
        <v>0.413897</v>
      </c>
      <c r="S250" s="286"/>
      <c r="T250" s="223" t="s">
        <v>277</v>
      </c>
      <c r="U250" s="222" t="n">
        <v>0.000185248</v>
      </c>
      <c r="V250" s="223" t="n">
        <v>0.036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103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03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03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0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1.3221982476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1.1721982476</v>
      </c>
      <c r="R251" s="222" t="n">
        <v>0.413897</v>
      </c>
      <c r="S251" s="286"/>
      <c r="T251" s="223" t="s">
        <v>277</v>
      </c>
      <c r="U251" s="222" t="n">
        <v>0.000185248</v>
      </c>
      <c r="V251" s="223" t="n">
        <v>0.036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1594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1594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59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1.3221982476</v>
      </c>
      <c r="M252" s="222" t="n">
        <v>0.15</v>
      </c>
      <c r="N252" s="222" t="n">
        <v>0</v>
      </c>
      <c r="O252" s="222" t="n">
        <v>0</v>
      </c>
      <c r="P252" s="222" t="n">
        <v>0</v>
      </c>
      <c r="Q252" s="285" t="n">
        <v>1.1721982476</v>
      </c>
      <c r="R252" s="222" t="n">
        <v>0.413897</v>
      </c>
      <c r="S252" s="286"/>
      <c r="T252" s="223" t="s">
        <v>277</v>
      </c>
      <c r="U252" s="222" t="n">
        <v>0.000185248</v>
      </c>
      <c r="V252" s="223" t="n">
        <v>0.036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174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174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740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1.3221982476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1.1721982476</v>
      </c>
      <c r="R253" s="222" t="n">
        <v>0.413897</v>
      </c>
      <c r="S253" s="286"/>
      <c r="T253" s="223" t="s">
        <v>277</v>
      </c>
      <c r="U253" s="222" t="n">
        <v>0.000185248</v>
      </c>
      <c r="V253" s="223" t="n">
        <v>0.036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220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220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200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1.3221982476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1.1721982476</v>
      </c>
      <c r="R254" s="222" t="n">
        <v>0.413897</v>
      </c>
      <c r="S254" s="286"/>
      <c r="T254" s="223" t="s">
        <v>277</v>
      </c>
      <c r="U254" s="222" t="n">
        <v>0.000185248</v>
      </c>
      <c r="V254" s="223" t="n">
        <v>0.036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94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94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94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77</v>
      </c>
      <c r="U255" s="222" t="n">
        <v>0.000185248</v>
      </c>
      <c r="V255" s="223" t="n">
        <v>0.036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645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645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645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1.3221982476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1.1721982476</v>
      </c>
      <c r="R256" s="222" t="n">
        <v>0.413897</v>
      </c>
      <c r="S256" s="286"/>
      <c r="T256" s="223" t="s">
        <v>277</v>
      </c>
      <c r="U256" s="222" t="n">
        <v>0.000185248</v>
      </c>
      <c r="V256" s="223" t="n">
        <v>0.036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215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215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150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8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77</v>
      </c>
      <c r="U257" s="222" t="n">
        <v>0.000185248</v>
      </c>
      <c r="V257" s="223" t="n">
        <v>0.036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2463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2463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2463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1.3221982476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1.1721982476</v>
      </c>
      <c r="R258" s="222" t="n">
        <v>0.413897</v>
      </c>
      <c r="S258" s="286"/>
      <c r="T258" s="223" t="s">
        <v>277</v>
      </c>
      <c r="U258" s="222" t="n">
        <v>0.000185248</v>
      </c>
      <c r="V258" s="223" t="n">
        <v>0.036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945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945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945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1.3221982476</v>
      </c>
      <c r="M259" s="222" t="n">
        <v>0.15</v>
      </c>
      <c r="N259" s="222" t="n">
        <v>0</v>
      </c>
      <c r="O259" s="222" t="n">
        <v>0</v>
      </c>
      <c r="P259" s="222" t="n">
        <v>0</v>
      </c>
      <c r="Q259" s="285" t="n">
        <v>1.1721982476</v>
      </c>
      <c r="R259" s="222" t="n">
        <v>0.413897</v>
      </c>
      <c r="S259" s="286"/>
      <c r="T259" s="223" t="s">
        <v>277</v>
      </c>
      <c r="U259" s="222" t="n">
        <v>0.000185248</v>
      </c>
      <c r="V259" s="223" t="n">
        <v>0.036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1227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1227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27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1.3221982476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1.1721982476</v>
      </c>
      <c r="R260" s="222" t="n">
        <v>0.413897</v>
      </c>
      <c r="S260" s="286"/>
      <c r="T260" s="223" t="s">
        <v>277</v>
      </c>
      <c r="U260" s="222" t="n">
        <v>0.000185248</v>
      </c>
      <c r="V260" s="223" t="n">
        <v>0.036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2098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2098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0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1.3221982476</v>
      </c>
      <c r="M261" s="222" t="n">
        <v>0.15</v>
      </c>
      <c r="N261" s="222" t="n">
        <v>0</v>
      </c>
      <c r="O261" s="222" t="n">
        <v>0</v>
      </c>
      <c r="P261" s="222" t="n">
        <v>0</v>
      </c>
      <c r="Q261" s="285" t="n">
        <v>1.1721982476</v>
      </c>
      <c r="R261" s="222" t="n">
        <v>0.413897</v>
      </c>
      <c r="S261" s="286"/>
      <c r="T261" s="223" t="s">
        <v>277</v>
      </c>
      <c r="U261" s="222" t="n">
        <v>0.000185248</v>
      </c>
      <c r="V261" s="223" t="n">
        <v>0.036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616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616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61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1.3221982476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1.1721982476</v>
      </c>
      <c r="R262" s="222" t="n">
        <v>0.413897</v>
      </c>
      <c r="S262" s="286"/>
      <c r="T262" s="223" t="s">
        <v>277</v>
      </c>
      <c r="U262" s="222" t="n">
        <v>0.000185248</v>
      </c>
      <c r="V262" s="223" t="n">
        <v>0.036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18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18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8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9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1.3221982476</v>
      </c>
      <c r="M263" s="222" t="n">
        <v>0.15</v>
      </c>
      <c r="N263" s="222" t="n">
        <v>0</v>
      </c>
      <c r="O263" s="222" t="n">
        <v>0</v>
      </c>
      <c r="P263" s="222" t="n">
        <v>0</v>
      </c>
      <c r="Q263" s="285" t="n">
        <v>1.1721982476</v>
      </c>
      <c r="R263" s="222" t="n">
        <v>0.413897</v>
      </c>
      <c r="S263" s="286"/>
      <c r="T263" s="223" t="s">
        <v>277</v>
      </c>
      <c r="U263" s="222" t="n">
        <v>0.000185248</v>
      </c>
      <c r="V263" s="223" t="n">
        <v>0.036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15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15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50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6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1.3221982476</v>
      </c>
      <c r="M264" s="222" t="n">
        <v>0.15</v>
      </c>
      <c r="N264" s="222" t="n">
        <v>0</v>
      </c>
      <c r="O264" s="222" t="n">
        <v>0</v>
      </c>
      <c r="P264" s="222" t="n">
        <v>0</v>
      </c>
      <c r="Q264" s="285" t="n">
        <v>1.1721982476</v>
      </c>
      <c r="R264" s="222" t="n">
        <v>0.413897</v>
      </c>
      <c r="S264" s="286"/>
      <c r="T264" s="223" t="s">
        <v>277</v>
      </c>
      <c r="U264" s="222" t="n">
        <v>0.000185248</v>
      </c>
      <c r="V264" s="223" t="n">
        <v>0.036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872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872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872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1.3221982476</v>
      </c>
      <c r="M265" s="222" t="n">
        <v>0.15</v>
      </c>
      <c r="N265" s="222" t="n">
        <v>0</v>
      </c>
      <c r="O265" s="222" t="n">
        <v>0</v>
      </c>
      <c r="P265" s="222" t="n">
        <v>0</v>
      </c>
      <c r="Q265" s="285" t="n">
        <v>1.1721982476</v>
      </c>
      <c r="R265" s="222" t="n">
        <v>0.413897</v>
      </c>
      <c r="S265" s="286"/>
      <c r="T265" s="223" t="s">
        <v>277</v>
      </c>
      <c r="U265" s="222" t="n">
        <v>0.000185248</v>
      </c>
      <c r="V265" s="223" t="n">
        <v>0.036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1275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1275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275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1.3221982476</v>
      </c>
      <c r="M266" s="222" t="n">
        <v>0.15</v>
      </c>
      <c r="N266" s="222" t="n">
        <v>0</v>
      </c>
      <c r="O266" s="222" t="n">
        <v>0</v>
      </c>
      <c r="P266" s="222" t="n">
        <v>0</v>
      </c>
      <c r="Q266" s="285" t="n">
        <v>1.1721982476</v>
      </c>
      <c r="R266" s="222" t="n">
        <v>0.413897</v>
      </c>
      <c r="S266" s="286"/>
      <c r="T266" s="223" t="s">
        <v>277</v>
      </c>
      <c r="U266" s="222" t="n">
        <v>0.000185248</v>
      </c>
      <c r="V266" s="223" t="n">
        <v>0.036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1016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1016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01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6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1.3221982476</v>
      </c>
      <c r="M267" s="222" t="n">
        <v>0.15</v>
      </c>
      <c r="N267" s="222" t="n">
        <v>0</v>
      </c>
      <c r="O267" s="222" t="n">
        <v>0</v>
      </c>
      <c r="P267" s="222" t="n">
        <v>0</v>
      </c>
      <c r="Q267" s="285" t="n">
        <v>1.1721982476</v>
      </c>
      <c r="R267" s="222" t="n">
        <v>0.413897</v>
      </c>
      <c r="S267" s="286"/>
      <c r="T267" s="223" t="s">
        <v>277</v>
      </c>
      <c r="U267" s="222" t="n">
        <v>0.000185248</v>
      </c>
      <c r="V267" s="223" t="n">
        <v>0.036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140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140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400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1.3221982476</v>
      </c>
      <c r="M268" s="222" t="n">
        <v>0.15</v>
      </c>
      <c r="N268" s="222" t="n">
        <v>0</v>
      </c>
      <c r="O268" s="222" t="n">
        <v>0</v>
      </c>
      <c r="P268" s="222" t="n">
        <v>0</v>
      </c>
      <c r="Q268" s="285" t="n">
        <v>1.1721982476</v>
      </c>
      <c r="R268" s="222" t="n">
        <v>0.413897</v>
      </c>
      <c r="S268" s="286"/>
      <c r="T268" s="223" t="s">
        <v>277</v>
      </c>
      <c r="U268" s="222" t="n">
        <v>0.000185248</v>
      </c>
      <c r="V268" s="223" t="n">
        <v>0.036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168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168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680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1.3221982476</v>
      </c>
      <c r="M269" s="222" t="n">
        <v>0.15</v>
      </c>
      <c r="N269" s="222" t="n">
        <v>0</v>
      </c>
      <c r="O269" s="222" t="n">
        <v>0</v>
      </c>
      <c r="P269" s="222" t="n">
        <v>0</v>
      </c>
      <c r="Q269" s="285" t="n">
        <v>1.1721982476</v>
      </c>
      <c r="R269" s="222" t="n">
        <v>0.413897</v>
      </c>
      <c r="S269" s="286"/>
      <c r="T269" s="223" t="s">
        <v>277</v>
      </c>
      <c r="U269" s="222" t="n">
        <v>0.000185248</v>
      </c>
      <c r="V269" s="223" t="n">
        <v>0.036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705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705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705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1.3221982476</v>
      </c>
      <c r="M270" s="222" t="n">
        <v>0.15</v>
      </c>
      <c r="N270" s="222" t="n">
        <v>0</v>
      </c>
      <c r="O270" s="222" t="n">
        <v>0</v>
      </c>
      <c r="P270" s="222" t="n">
        <v>0</v>
      </c>
      <c r="Q270" s="285" t="n">
        <v>1.1721982476</v>
      </c>
      <c r="R270" s="222" t="n">
        <v>0.413897</v>
      </c>
      <c r="S270" s="286"/>
      <c r="T270" s="223" t="s">
        <v>277</v>
      </c>
      <c r="U270" s="222" t="n">
        <v>0.000185248</v>
      </c>
      <c r="V270" s="223" t="n">
        <v>0.036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1712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1712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712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1.3221982476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1.1721982476</v>
      </c>
      <c r="R271" s="222" t="n">
        <v>0.413897</v>
      </c>
      <c r="S271" s="286"/>
      <c r="T271" s="223" t="s">
        <v>277</v>
      </c>
      <c r="U271" s="222" t="n">
        <v>0.000185248</v>
      </c>
      <c r="V271" s="223" t="n">
        <v>0.036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8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8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8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1.3221982476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1.1721982476</v>
      </c>
      <c r="R272" s="222" t="n">
        <v>0.413897</v>
      </c>
      <c r="S272" s="286"/>
      <c r="T272" s="223" t="s">
        <v>277</v>
      </c>
      <c r="U272" s="222" t="n">
        <v>0.000185248</v>
      </c>
      <c r="V272" s="223" t="n">
        <v>0.036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1224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1224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22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1.3221982476</v>
      </c>
      <c r="M273" s="222" t="n">
        <v>0.15</v>
      </c>
      <c r="N273" s="222" t="n">
        <v>0</v>
      </c>
      <c r="O273" s="222" t="n">
        <v>0</v>
      </c>
      <c r="P273" s="222" t="n">
        <v>0</v>
      </c>
      <c r="Q273" s="285" t="n">
        <v>1.1721982476</v>
      </c>
      <c r="R273" s="222" t="n">
        <v>0.413897</v>
      </c>
      <c r="S273" s="286"/>
      <c r="T273" s="223" t="s">
        <v>277</v>
      </c>
      <c r="U273" s="222" t="n">
        <v>0.000185248</v>
      </c>
      <c r="V273" s="223" t="n">
        <v>0.036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16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16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6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1.3221982476</v>
      </c>
      <c r="M274" s="222" t="n">
        <v>0.15</v>
      </c>
      <c r="N274" s="222" t="n">
        <v>0</v>
      </c>
      <c r="O274" s="222" t="n">
        <v>0</v>
      </c>
      <c r="P274" s="222" t="n">
        <v>0</v>
      </c>
      <c r="Q274" s="285" t="n">
        <v>1.1721982476</v>
      </c>
      <c r="R274" s="222" t="n">
        <v>0.413897</v>
      </c>
      <c r="S274" s="286"/>
      <c r="T274" s="223" t="s">
        <v>277</v>
      </c>
      <c r="U274" s="222" t="n">
        <v>0.000185248</v>
      </c>
      <c r="V274" s="223" t="n">
        <v>0.036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1113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1113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113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6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1.3221982476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1.1721982476</v>
      </c>
      <c r="R275" s="222" t="n">
        <v>0.413897</v>
      </c>
      <c r="S275" s="286"/>
      <c r="T275" s="223" t="s">
        <v>277</v>
      </c>
      <c r="U275" s="222" t="n">
        <v>0.000185248</v>
      </c>
      <c r="V275" s="223" t="n">
        <v>0.036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2064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2064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206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1.3221982476</v>
      </c>
      <c r="M276" s="222" t="n">
        <v>0.15</v>
      </c>
      <c r="N276" s="222" t="n">
        <v>0</v>
      </c>
      <c r="O276" s="222" t="n">
        <v>0</v>
      </c>
      <c r="P276" s="222" t="n">
        <v>0</v>
      </c>
      <c r="Q276" s="285" t="n">
        <v>1.1721982476</v>
      </c>
      <c r="R276" s="222" t="n">
        <v>0.413897</v>
      </c>
      <c r="S276" s="286"/>
      <c r="T276" s="223" t="s">
        <v>277</v>
      </c>
      <c r="U276" s="222" t="n">
        <v>0.000185248</v>
      </c>
      <c r="V276" s="223" t="n">
        <v>0.036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150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150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500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1.3221982476</v>
      </c>
      <c r="M277" s="222" t="n">
        <v>0.15</v>
      </c>
      <c r="N277" s="222" t="n">
        <v>0</v>
      </c>
      <c r="O277" s="222" t="n">
        <v>0</v>
      </c>
      <c r="P277" s="222" t="n">
        <v>0</v>
      </c>
      <c r="Q277" s="285" t="n">
        <v>1.1721982476</v>
      </c>
      <c r="R277" s="222" t="n">
        <v>0.413897</v>
      </c>
      <c r="S277" s="286"/>
      <c r="T277" s="223" t="s">
        <v>277</v>
      </c>
      <c r="U277" s="222" t="n">
        <v>0.000185248</v>
      </c>
      <c r="V277" s="223" t="n">
        <v>0.036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1984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1984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1.3221982476</v>
      </c>
      <c r="M278" s="222" t="n">
        <v>0.15</v>
      </c>
      <c r="N278" s="222" t="n">
        <v>0</v>
      </c>
      <c r="O278" s="222" t="n">
        <v>0</v>
      </c>
      <c r="P278" s="222" t="n">
        <v>0</v>
      </c>
      <c r="Q278" s="285" t="n">
        <v>1.1721982476</v>
      </c>
      <c r="R278" s="222" t="n">
        <v>0.413897</v>
      </c>
      <c r="S278" s="286"/>
      <c r="T278" s="223" t="s">
        <v>277</v>
      </c>
      <c r="U278" s="222" t="n">
        <v>0.000185248</v>
      </c>
      <c r="V278" s="223" t="n">
        <v>0.036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95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95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95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1.3221982476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1.1721982476</v>
      </c>
      <c r="R279" s="222" t="n">
        <v>0.413897</v>
      </c>
      <c r="S279" s="286"/>
      <c r="T279" s="223" t="s">
        <v>277</v>
      </c>
      <c r="U279" s="222" t="n">
        <v>0.000185248</v>
      </c>
      <c r="V279" s="223" t="n">
        <v>0.036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138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138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380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77</v>
      </c>
      <c r="U280" s="222" t="n">
        <v>0.000185248</v>
      </c>
      <c r="V280" s="223" t="n">
        <v>0.036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2192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2192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192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1.3221982476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1.1721982476</v>
      </c>
      <c r="R281" s="222" t="n">
        <v>0.413897</v>
      </c>
      <c r="S281" s="286"/>
      <c r="T281" s="223" t="s">
        <v>277</v>
      </c>
      <c r="U281" s="222" t="n">
        <v>0.000185248</v>
      </c>
      <c r="V281" s="223" t="n">
        <v>0.036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1496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1496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49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1.3221982476</v>
      </c>
      <c r="M282" s="222" t="n">
        <v>0.15</v>
      </c>
      <c r="N282" s="222" t="n">
        <v>0</v>
      </c>
      <c r="O282" s="222" t="n">
        <v>0</v>
      </c>
      <c r="P282" s="222" t="n">
        <v>0</v>
      </c>
      <c r="Q282" s="285" t="n">
        <v>1.1721982476</v>
      </c>
      <c r="R282" s="222" t="n">
        <v>0.413897</v>
      </c>
      <c r="S282" s="286"/>
      <c r="T282" s="223" t="s">
        <v>277</v>
      </c>
      <c r="U282" s="222" t="n">
        <v>0.000185248</v>
      </c>
      <c r="V282" s="223" t="n">
        <v>0.036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136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136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360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1.3221982476</v>
      </c>
      <c r="M283" s="222" t="n">
        <v>0.15</v>
      </c>
      <c r="N283" s="222" t="n">
        <v>0</v>
      </c>
      <c r="O283" s="222" t="n">
        <v>0</v>
      </c>
      <c r="P283" s="222" t="n">
        <v>0</v>
      </c>
      <c r="Q283" s="285" t="n">
        <v>1.1721982476</v>
      </c>
      <c r="R283" s="222" t="n">
        <v>0.413897</v>
      </c>
      <c r="S283" s="286"/>
      <c r="T283" s="223" t="s">
        <v>277</v>
      </c>
      <c r="U283" s="222" t="n">
        <v>0.000185248</v>
      </c>
      <c r="V283" s="223" t="n">
        <v>0.036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223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223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23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1.3221982476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1.1721982476</v>
      </c>
      <c r="R284" s="222" t="n">
        <v>0.413897</v>
      </c>
      <c r="S284" s="286"/>
      <c r="T284" s="223" t="s">
        <v>277</v>
      </c>
      <c r="U284" s="222" t="n">
        <v>0.000185248</v>
      </c>
      <c r="V284" s="223" t="n">
        <v>0.036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41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41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410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1.3221982476</v>
      </c>
      <c r="M285" s="222" t="n">
        <v>0.15</v>
      </c>
      <c r="N285" s="222" t="n">
        <v>0</v>
      </c>
      <c r="O285" s="222" t="n">
        <v>0</v>
      </c>
      <c r="P285" s="222" t="n">
        <v>0</v>
      </c>
      <c r="Q285" s="285" t="n">
        <v>1.1721982476</v>
      </c>
      <c r="R285" s="222" t="n">
        <v>0.413897</v>
      </c>
      <c r="S285" s="286"/>
      <c r="T285" s="223" t="s">
        <v>277</v>
      </c>
      <c r="U285" s="222" t="n">
        <v>0.000185248</v>
      </c>
      <c r="V285" s="223" t="n">
        <v>0.036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100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100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000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6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1.3221982476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1.1721982476</v>
      </c>
      <c r="R286" s="222" t="n">
        <v>0.413897</v>
      </c>
      <c r="S286" s="286"/>
      <c r="T286" s="223" t="s">
        <v>277</v>
      </c>
      <c r="U286" s="222" t="n">
        <v>0.000185248</v>
      </c>
      <c r="V286" s="223" t="n">
        <v>0.036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468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468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46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8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77</v>
      </c>
      <c r="U287" s="222" t="n">
        <v>0.000185248</v>
      </c>
      <c r="V287" s="223" t="n">
        <v>0.036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80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80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8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1.3221982476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1.1721982476</v>
      </c>
      <c r="R288" s="222" t="n">
        <v>0.413897</v>
      </c>
      <c r="S288" s="286"/>
      <c r="T288" s="223" t="s">
        <v>277</v>
      </c>
      <c r="U288" s="222" t="n">
        <v>0.000185248</v>
      </c>
      <c r="V288" s="223" t="n">
        <v>0.036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123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123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23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1.3221982476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1.1721982476</v>
      </c>
      <c r="R289" s="222" t="n">
        <v>0.413897</v>
      </c>
      <c r="S289" s="286"/>
      <c r="T289" s="223" t="s">
        <v>277</v>
      </c>
      <c r="U289" s="222" t="n">
        <v>0.000185248</v>
      </c>
      <c r="V289" s="223" t="n">
        <v>0.036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2257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2257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2257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6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1.3221982476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1.1721982476</v>
      </c>
      <c r="R290" s="222" t="n">
        <v>0.413897</v>
      </c>
      <c r="S290" s="286"/>
      <c r="T290" s="223" t="s">
        <v>277</v>
      </c>
      <c r="U290" s="222" t="n">
        <v>0.000185248</v>
      </c>
      <c r="V290" s="223" t="n">
        <v>0.036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110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110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10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1.3221982476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1.1721982476</v>
      </c>
      <c r="R291" s="222" t="n">
        <v>0.413897</v>
      </c>
      <c r="S291" s="286"/>
      <c r="T291" s="223" t="s">
        <v>277</v>
      </c>
      <c r="U291" s="222" t="n">
        <v>0.000185248</v>
      </c>
      <c r="V291" s="223" t="n">
        <v>0.036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75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75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75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1.3221982476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1.1721982476</v>
      </c>
      <c r="R292" s="222" t="n">
        <v>0.413897</v>
      </c>
      <c r="S292" s="286"/>
      <c r="T292" s="223" t="s">
        <v>277</v>
      </c>
      <c r="U292" s="222" t="n">
        <v>0.000185248</v>
      </c>
      <c r="V292" s="223" t="n">
        <v>0.036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120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20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20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1.3221982476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1.1721982476</v>
      </c>
      <c r="R293" s="222" t="n">
        <v>0.413897</v>
      </c>
      <c r="S293" s="286"/>
      <c r="T293" s="223" t="s">
        <v>277</v>
      </c>
      <c r="U293" s="222" t="n">
        <v>0.000185248</v>
      </c>
      <c r="V293" s="223" t="n">
        <v>0.036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179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79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79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1.3221982476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1.1721982476</v>
      </c>
      <c r="R294" s="222" t="n">
        <v>0.413897</v>
      </c>
      <c r="S294" s="286"/>
      <c r="T294" s="223" t="s">
        <v>277</v>
      </c>
      <c r="U294" s="222" t="n">
        <v>0.000185248</v>
      </c>
      <c r="V294" s="223" t="n">
        <v>0.036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1476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1476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4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6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1.3221982476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1.1721982476</v>
      </c>
      <c r="R295" s="222" t="n">
        <v>0.413897</v>
      </c>
      <c r="S295" s="286"/>
      <c r="T295" s="223" t="s">
        <v>277</v>
      </c>
      <c r="U295" s="222" t="n">
        <v>0.000185248</v>
      </c>
      <c r="V295" s="223" t="n">
        <v>0.036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1023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023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023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1.3221982476</v>
      </c>
      <c r="M296" s="222" t="n">
        <v>0.15</v>
      </c>
      <c r="N296" s="222" t="n">
        <v>0</v>
      </c>
      <c r="O296" s="222" t="n">
        <v>0</v>
      </c>
      <c r="P296" s="222" t="n">
        <v>0</v>
      </c>
      <c r="Q296" s="285" t="n">
        <v>1.1721982476</v>
      </c>
      <c r="R296" s="222" t="n">
        <v>0.413897</v>
      </c>
      <c r="S296" s="286"/>
      <c r="T296" s="223" t="s">
        <v>277</v>
      </c>
      <c r="U296" s="222" t="n">
        <v>0.000185248</v>
      </c>
      <c r="V296" s="223" t="n">
        <v>0.036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1124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124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12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6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1.3221982476</v>
      </c>
      <c r="M297" s="222" t="n">
        <v>0.15</v>
      </c>
      <c r="N297" s="222" t="n">
        <v>0</v>
      </c>
      <c r="O297" s="222" t="n">
        <v>0</v>
      </c>
      <c r="P297" s="222" t="n">
        <v>0</v>
      </c>
      <c r="Q297" s="285" t="n">
        <v>1.1721982476</v>
      </c>
      <c r="R297" s="222" t="n">
        <v>0.413897</v>
      </c>
      <c r="S297" s="286"/>
      <c r="T297" s="223" t="s">
        <v>277</v>
      </c>
      <c r="U297" s="222" t="n">
        <v>0.000185248</v>
      </c>
      <c r="V297" s="223" t="n">
        <v>0.036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742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742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742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1.3221982476</v>
      </c>
      <c r="M298" s="222" t="n">
        <v>0.15</v>
      </c>
      <c r="N298" s="222" t="n">
        <v>0</v>
      </c>
      <c r="O298" s="222" t="n">
        <v>0</v>
      </c>
      <c r="P298" s="222" t="n">
        <v>0</v>
      </c>
      <c r="Q298" s="285" t="n">
        <v>1.1721982476</v>
      </c>
      <c r="R298" s="222" t="n">
        <v>0.413897</v>
      </c>
      <c r="S298" s="286"/>
      <c r="T298" s="223" t="s">
        <v>277</v>
      </c>
      <c r="U298" s="222" t="n">
        <v>0.000185248</v>
      </c>
      <c r="V298" s="223" t="n">
        <v>0.036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823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823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823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1.3221982476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1.1721982476</v>
      </c>
      <c r="R299" s="222" t="n">
        <v>0.413897</v>
      </c>
      <c r="S299" s="286"/>
      <c r="T299" s="223" t="s">
        <v>277</v>
      </c>
      <c r="U299" s="222" t="n">
        <v>0.000185248</v>
      </c>
      <c r="V299" s="223" t="n">
        <v>0.036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1472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1472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472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1.3221982476</v>
      </c>
      <c r="M300" s="222" t="n">
        <v>0.15</v>
      </c>
      <c r="N300" s="222" t="n">
        <v>0</v>
      </c>
      <c r="O300" s="222" t="n">
        <v>0</v>
      </c>
      <c r="P300" s="222" t="n">
        <v>0</v>
      </c>
      <c r="Q300" s="285" t="n">
        <v>1.1721982476</v>
      </c>
      <c r="R300" s="222" t="n">
        <v>0.413897</v>
      </c>
      <c r="S300" s="286"/>
      <c r="T300" s="223" t="s">
        <v>277</v>
      </c>
      <c r="U300" s="222" t="n">
        <v>0.000185248</v>
      </c>
      <c r="V300" s="223" t="n">
        <v>0.036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9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9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90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1.3221982476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1.1721982476</v>
      </c>
      <c r="R301" s="222" t="n">
        <v>0.413897</v>
      </c>
      <c r="S301" s="286"/>
      <c r="T301" s="223" t="s">
        <v>277</v>
      </c>
      <c r="U301" s="222" t="n">
        <v>0.000185248</v>
      </c>
      <c r="V301" s="223" t="n">
        <v>0.036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896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896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89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1.3221982476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1982476</v>
      </c>
      <c r="R302" s="222" t="n">
        <v>0.413897</v>
      </c>
      <c r="S302" s="286"/>
      <c r="T302" s="223" t="s">
        <v>277</v>
      </c>
      <c r="U302" s="222" t="n">
        <v>0.000185248</v>
      </c>
      <c r="V302" s="223" t="n">
        <v>0.036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14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4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4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9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1.3221982476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1.1721982476</v>
      </c>
      <c r="R303" s="222" t="n">
        <v>0.413897</v>
      </c>
      <c r="S303" s="286"/>
      <c r="T303" s="223" t="s">
        <v>277</v>
      </c>
      <c r="U303" s="222" t="n">
        <v>0.000185248</v>
      </c>
      <c r="V303" s="223" t="n">
        <v>0.036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504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504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50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1.3221982476</v>
      </c>
      <c r="M304" s="222" t="n">
        <v>0.15</v>
      </c>
      <c r="N304" s="222" t="n">
        <v>0</v>
      </c>
      <c r="O304" s="222" t="n">
        <v>0</v>
      </c>
      <c r="P304" s="222" t="n">
        <v>0</v>
      </c>
      <c r="Q304" s="285" t="n">
        <v>1.1721982476</v>
      </c>
      <c r="R304" s="222" t="n">
        <v>0.413897</v>
      </c>
      <c r="S304" s="286"/>
      <c r="T304" s="223" t="s">
        <v>277</v>
      </c>
      <c r="U304" s="222" t="n">
        <v>0.000185248</v>
      </c>
      <c r="V304" s="223" t="n">
        <v>0.036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75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75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75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6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1.3221982476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1.1721982476</v>
      </c>
      <c r="R305" s="222" t="n">
        <v>0.413897</v>
      </c>
      <c r="S305" s="286"/>
      <c r="T305" s="223" t="s">
        <v>277</v>
      </c>
      <c r="U305" s="222" t="n">
        <v>0.000185248</v>
      </c>
      <c r="V305" s="223" t="n">
        <v>0.036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1886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1886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88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1.3221982476</v>
      </c>
      <c r="M306" s="222" t="n">
        <v>0.15</v>
      </c>
      <c r="N306" s="222" t="n">
        <v>0</v>
      </c>
      <c r="O306" s="222" t="n">
        <v>0</v>
      </c>
      <c r="P306" s="222" t="n">
        <v>0</v>
      </c>
      <c r="Q306" s="285" t="n">
        <v>1.1721982476</v>
      </c>
      <c r="R306" s="222" t="n">
        <v>0.413897</v>
      </c>
      <c r="S306" s="286"/>
      <c r="T306" s="223" t="s">
        <v>277</v>
      </c>
      <c r="U306" s="222" t="n">
        <v>0.000185248</v>
      </c>
      <c r="V306" s="223" t="n">
        <v>0.036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128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128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2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1.3221982476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1.1721982476</v>
      </c>
      <c r="R307" s="222" t="n">
        <v>0.413897</v>
      </c>
      <c r="S307" s="286"/>
      <c r="T307" s="223" t="s">
        <v>277</v>
      </c>
      <c r="U307" s="222" t="n">
        <v>0.000185248</v>
      </c>
      <c r="V307" s="223" t="n">
        <v>0.036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150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150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5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6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1.3221982476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1.1721982476</v>
      </c>
      <c r="R308" s="222" t="n">
        <v>0.413897</v>
      </c>
      <c r="S308" s="286"/>
      <c r="T308" s="223" t="s">
        <v>277</v>
      </c>
      <c r="U308" s="222" t="n">
        <v>0.000185248</v>
      </c>
      <c r="V308" s="223" t="n">
        <v>0.036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1154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1154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15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1.3221982476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1.1721982476</v>
      </c>
      <c r="R309" s="222" t="n">
        <v>0.413897</v>
      </c>
      <c r="S309" s="286"/>
      <c r="T309" s="223" t="s">
        <v>277</v>
      </c>
      <c r="U309" s="222" t="n">
        <v>0.000185248</v>
      </c>
      <c r="V309" s="223" t="n">
        <v>0.036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170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70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70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1.3221982476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1.1721982476</v>
      </c>
      <c r="R310" s="222" t="n">
        <v>0.413897</v>
      </c>
      <c r="S310" s="286"/>
      <c r="T310" s="223" t="s">
        <v>277</v>
      </c>
      <c r="U310" s="222" t="n">
        <v>0.000185248</v>
      </c>
      <c r="V310" s="223" t="n">
        <v>0.036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174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74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74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9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1.3221982476</v>
      </c>
      <c r="M311" s="222" t="n">
        <v>0.15</v>
      </c>
      <c r="N311" s="222" t="n">
        <v>0</v>
      </c>
      <c r="O311" s="222" t="n">
        <v>0</v>
      </c>
      <c r="P311" s="222" t="n">
        <v>0</v>
      </c>
      <c r="Q311" s="285" t="n">
        <v>1.1721982476</v>
      </c>
      <c r="R311" s="222" t="n">
        <v>0.413897</v>
      </c>
      <c r="S311" s="286"/>
      <c r="T311" s="223" t="s">
        <v>277</v>
      </c>
      <c r="U311" s="222" t="n">
        <v>0.000185248</v>
      </c>
      <c r="V311" s="223" t="n">
        <v>0.036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496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496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49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1.3221982476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1.1721982476</v>
      </c>
      <c r="R312" s="222" t="n">
        <v>0.413897</v>
      </c>
      <c r="S312" s="286"/>
      <c r="T312" s="223" t="s">
        <v>277</v>
      </c>
      <c r="U312" s="222" t="n">
        <v>0.000185248</v>
      </c>
      <c r="V312" s="223" t="n">
        <v>0.036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469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469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469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8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1.3221982476</v>
      </c>
      <c r="M313" s="222" t="n">
        <v>0.15</v>
      </c>
      <c r="N313" s="222" t="n">
        <v>0</v>
      </c>
      <c r="O313" s="222" t="n">
        <v>0</v>
      </c>
      <c r="P313" s="222" t="n">
        <v>0</v>
      </c>
      <c r="Q313" s="285" t="n">
        <v>1.1721982476</v>
      </c>
      <c r="R313" s="222" t="n">
        <v>0.413897</v>
      </c>
      <c r="S313" s="286"/>
      <c r="T313" s="223" t="s">
        <v>277</v>
      </c>
      <c r="U313" s="222" t="n">
        <v>0.000185248</v>
      </c>
      <c r="V313" s="223" t="n">
        <v>0.036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942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942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942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1.3221982476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1.1721982476</v>
      </c>
      <c r="R314" s="222" t="n">
        <v>0.413897</v>
      </c>
      <c r="S314" s="286"/>
      <c r="T314" s="223" t="s">
        <v>277</v>
      </c>
      <c r="U314" s="222" t="n">
        <v>0.000185248</v>
      </c>
      <c r="V314" s="223" t="n">
        <v>0.036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1276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276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2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1.3221982476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1.1721982476</v>
      </c>
      <c r="R315" s="222" t="n">
        <v>0.413897</v>
      </c>
      <c r="S315" s="286"/>
      <c r="T315" s="223" t="s">
        <v>277</v>
      </c>
      <c r="U315" s="222" t="n">
        <v>0.000185248</v>
      </c>
      <c r="V315" s="223" t="n">
        <v>0.036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964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964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96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1.3221982476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1.1721982476</v>
      </c>
      <c r="R316" s="222" t="n">
        <v>0.413897</v>
      </c>
      <c r="S316" s="286"/>
      <c r="T316" s="223" t="s">
        <v>277</v>
      </c>
      <c r="U316" s="222" t="n">
        <v>0.000185248</v>
      </c>
      <c r="V316" s="223" t="n">
        <v>0.036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150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150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50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1.3221982476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1.1721982476</v>
      </c>
      <c r="R317" s="222" t="n">
        <v>0.413897</v>
      </c>
      <c r="S317" s="286"/>
      <c r="T317" s="223" t="s">
        <v>277</v>
      </c>
      <c r="U317" s="222" t="n">
        <v>0.000185248</v>
      </c>
      <c r="V317" s="223" t="n">
        <v>0.036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1279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279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279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1.3221982476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1.1721982476</v>
      </c>
      <c r="R318" s="222" t="n">
        <v>0.413897</v>
      </c>
      <c r="S318" s="286"/>
      <c r="T318" s="223" t="s">
        <v>277</v>
      </c>
      <c r="U318" s="222" t="n">
        <v>0.000185248</v>
      </c>
      <c r="V318" s="223" t="n">
        <v>0.036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1048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048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04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1.3221982476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1.1721982476</v>
      </c>
      <c r="R319" s="222" t="n">
        <v>0.413897</v>
      </c>
      <c r="S319" s="286"/>
      <c r="T319" s="223" t="s">
        <v>277</v>
      </c>
      <c r="U319" s="222" t="n">
        <v>0.000185248</v>
      </c>
      <c r="V319" s="223" t="n">
        <v>0.036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1068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068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06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77</v>
      </c>
      <c r="U320" s="222" t="n">
        <v>0.000185248</v>
      </c>
      <c r="V320" s="223" t="n">
        <v>0.036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145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145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45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1.3221982476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1.1721982476</v>
      </c>
      <c r="R321" s="222" t="n">
        <v>0.413897</v>
      </c>
      <c r="S321" s="286"/>
      <c r="T321" s="223" t="s">
        <v>277</v>
      </c>
      <c r="U321" s="222" t="n">
        <v>0.000185248</v>
      </c>
      <c r="V321" s="223" t="n">
        <v>0.036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36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36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36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1.3221982476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1.1721982476</v>
      </c>
      <c r="R322" s="222" t="n">
        <v>0.413897</v>
      </c>
      <c r="S322" s="286"/>
      <c r="T322" s="223" t="s">
        <v>277</v>
      </c>
      <c r="U322" s="222" t="n">
        <v>0.000185248</v>
      </c>
      <c r="V322" s="223" t="n">
        <v>0.036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128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28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28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1.3221982476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1.1721982476</v>
      </c>
      <c r="R323" s="222" t="n">
        <v>0.413897</v>
      </c>
      <c r="S323" s="286"/>
      <c r="T323" s="223" t="s">
        <v>277</v>
      </c>
      <c r="U323" s="222" t="n">
        <v>0.000185248</v>
      </c>
      <c r="V323" s="223" t="n">
        <v>0.036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536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536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53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77</v>
      </c>
      <c r="U324" s="222" t="n">
        <v>0.000185248</v>
      </c>
      <c r="V324" s="223" t="n">
        <v>0.036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1472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472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47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77</v>
      </c>
      <c r="U325" s="222" t="n">
        <v>0.000185248</v>
      </c>
      <c r="V325" s="223" t="n">
        <v>0.036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1875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875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875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1.3221982476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1.1721982476</v>
      </c>
      <c r="R326" s="222" t="n">
        <v>0.413897</v>
      </c>
      <c r="S326" s="286"/>
      <c r="T326" s="223" t="s">
        <v>277</v>
      </c>
      <c r="U326" s="222" t="n">
        <v>0.000185248</v>
      </c>
      <c r="V326" s="223" t="n">
        <v>0.036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1272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1272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272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13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1.3221982476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1.1721982476</v>
      </c>
      <c r="R327" s="222" t="n">
        <v>0.413897</v>
      </c>
      <c r="S327" s="286"/>
      <c r="T327" s="223" t="s">
        <v>277</v>
      </c>
      <c r="U327" s="222" t="n">
        <v>0.000185248</v>
      </c>
      <c r="V327" s="223" t="n">
        <v>0.036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89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89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89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6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1.3221982476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1.1721982476</v>
      </c>
      <c r="R328" s="222" t="n">
        <v>0.413897</v>
      </c>
      <c r="S328" s="286"/>
      <c r="T328" s="223" t="s">
        <v>277</v>
      </c>
      <c r="U328" s="222" t="n">
        <v>0.000185248</v>
      </c>
      <c r="V328" s="223" t="n">
        <v>0.036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1366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366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36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1.3221982476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1.1721982476</v>
      </c>
      <c r="R329" s="222" t="n">
        <v>0.413897</v>
      </c>
      <c r="S329" s="286"/>
      <c r="T329" s="223" t="s">
        <v>277</v>
      </c>
      <c r="U329" s="222" t="n">
        <v>0.000185248</v>
      </c>
      <c r="V329" s="223" t="n">
        <v>0.036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160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60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60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1.3221982476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1.1721982476</v>
      </c>
      <c r="R330" s="222" t="n">
        <v>0.413897</v>
      </c>
      <c r="S330" s="286"/>
      <c r="T330" s="223" t="s">
        <v>277</v>
      </c>
      <c r="U330" s="222" t="n">
        <v>0.000185248</v>
      </c>
      <c r="V330" s="223" t="n">
        <v>0.036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220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220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2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6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1.3221982476</v>
      </c>
      <c r="M331" s="222" t="n">
        <v>0.15</v>
      </c>
      <c r="N331" s="222" t="n">
        <v>0</v>
      </c>
      <c r="O331" s="222" t="n">
        <v>0</v>
      </c>
      <c r="P331" s="222" t="n">
        <v>0</v>
      </c>
      <c r="Q331" s="285" t="n">
        <v>1.1721982476</v>
      </c>
      <c r="R331" s="222" t="n">
        <v>0.413897</v>
      </c>
      <c r="S331" s="286"/>
      <c r="T331" s="223" t="s">
        <v>277</v>
      </c>
      <c r="U331" s="222" t="n">
        <v>0.000185248</v>
      </c>
      <c r="V331" s="223" t="n">
        <v>0.036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110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110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100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1.3221982476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1.1721982476</v>
      </c>
      <c r="R332" s="222" t="n">
        <v>0.413897</v>
      </c>
      <c r="S332" s="286"/>
      <c r="T332" s="223" t="s">
        <v>277</v>
      </c>
      <c r="U332" s="222" t="n">
        <v>0.000185248</v>
      </c>
      <c r="V332" s="223" t="n">
        <v>0.036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1896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896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89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8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1.3221982476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1.1721982476</v>
      </c>
      <c r="R333" s="222" t="n">
        <v>0.413897</v>
      </c>
      <c r="S333" s="286"/>
      <c r="T333" s="223" t="s">
        <v>277</v>
      </c>
      <c r="U333" s="222" t="n">
        <v>0.000185248</v>
      </c>
      <c r="V333" s="223" t="n">
        <v>0.036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1424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424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42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1.3221982476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1.1721982476</v>
      </c>
      <c r="R334" s="222" t="n">
        <v>0.413897</v>
      </c>
      <c r="S334" s="286"/>
      <c r="T334" s="223" t="s">
        <v>277</v>
      </c>
      <c r="U334" s="222" t="n">
        <v>0.000185248</v>
      </c>
      <c r="V334" s="223" t="n">
        <v>0.036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100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100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00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9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1.3221982476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1.1721982476</v>
      </c>
      <c r="R335" s="222" t="n">
        <v>0.413897</v>
      </c>
      <c r="S335" s="286"/>
      <c r="T335" s="223" t="s">
        <v>277</v>
      </c>
      <c r="U335" s="222" t="n">
        <v>0.000185248</v>
      </c>
      <c r="V335" s="223" t="n">
        <v>0.036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1175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175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175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6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77</v>
      </c>
      <c r="U336" s="222" t="n">
        <v>0.000185248</v>
      </c>
      <c r="V336" s="223" t="n">
        <v>0.036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225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225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25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77</v>
      </c>
      <c r="U337" s="222" t="n">
        <v>0.000185248</v>
      </c>
      <c r="V337" s="223" t="n">
        <v>0.036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84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84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84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6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1.3221982476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1.1721982476</v>
      </c>
      <c r="R338" s="222" t="n">
        <v>0.413897</v>
      </c>
      <c r="S338" s="286"/>
      <c r="T338" s="223" t="s">
        <v>277</v>
      </c>
      <c r="U338" s="222" t="n">
        <v>0.000185248</v>
      </c>
      <c r="V338" s="223" t="n">
        <v>0.036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190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90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90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6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1.3221982476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1.1721982476</v>
      </c>
      <c r="R339" s="222" t="n">
        <v>0.413897</v>
      </c>
      <c r="S339" s="286"/>
      <c r="T339" s="223" t="s">
        <v>277</v>
      </c>
      <c r="U339" s="222" t="n">
        <v>0.000185248</v>
      </c>
      <c r="V339" s="223" t="n">
        <v>0.036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190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90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90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1.3221982476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1.1721982476</v>
      </c>
      <c r="R340" s="222" t="n">
        <v>0.413897</v>
      </c>
      <c r="S340" s="286"/>
      <c r="T340" s="223" t="s">
        <v>277</v>
      </c>
      <c r="U340" s="222" t="n">
        <v>0.000185248</v>
      </c>
      <c r="V340" s="223" t="n">
        <v>0.036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1392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392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392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6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1.3221982476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1.1721982476</v>
      </c>
      <c r="R341" s="222" t="n">
        <v>0.413897</v>
      </c>
      <c r="S341" s="286"/>
      <c r="T341" s="223" t="s">
        <v>277</v>
      </c>
      <c r="U341" s="222" t="n">
        <v>0.000185248</v>
      </c>
      <c r="V341" s="223" t="n">
        <v>0.036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200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200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00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77</v>
      </c>
      <c r="U342" s="222" t="n">
        <v>0.000185248</v>
      </c>
      <c r="V342" s="223" t="n">
        <v>0.036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2368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2368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36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6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1.3221982476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1.1721982476</v>
      </c>
      <c r="R343" s="222" t="n">
        <v>0.413897</v>
      </c>
      <c r="S343" s="286"/>
      <c r="T343" s="223" t="s">
        <v>277</v>
      </c>
      <c r="U343" s="222" t="n">
        <v>0.000185248</v>
      </c>
      <c r="V343" s="223" t="n">
        <v>0.036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2525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2525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525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1.3221982476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1.1721982476</v>
      </c>
      <c r="R344" s="222" t="n">
        <v>0.413897</v>
      </c>
      <c r="S344" s="286"/>
      <c r="T344" s="223" t="s">
        <v>277</v>
      </c>
      <c r="U344" s="222" t="n">
        <v>0.000185248</v>
      </c>
      <c r="V344" s="223" t="n">
        <v>0.036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1105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105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105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6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1.3221982476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1.1721982476</v>
      </c>
      <c r="R345" s="222" t="n">
        <v>0.413897</v>
      </c>
      <c r="S345" s="286"/>
      <c r="T345" s="223" t="s">
        <v>277</v>
      </c>
      <c r="U345" s="222" t="n">
        <v>0.000185248</v>
      </c>
      <c r="V345" s="223" t="n">
        <v>0.036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887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887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887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1.3221982476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1.1721982476</v>
      </c>
      <c r="R346" s="222" t="n">
        <v>0.413897</v>
      </c>
      <c r="S346" s="286"/>
      <c r="T346" s="223" t="s">
        <v>277</v>
      </c>
      <c r="U346" s="222" t="n">
        <v>0.000185248</v>
      </c>
      <c r="V346" s="223" t="n">
        <v>0.036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1088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088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08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1.3221982476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1982476</v>
      </c>
      <c r="R347" s="222" t="n">
        <v>0.413897</v>
      </c>
      <c r="S347" s="286"/>
      <c r="T347" s="223" t="s">
        <v>277</v>
      </c>
      <c r="U347" s="222" t="n">
        <v>0.000185248</v>
      </c>
      <c r="V347" s="223" t="n">
        <v>0.036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1295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295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295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77</v>
      </c>
      <c r="U348" s="222" t="n">
        <v>0.000185248</v>
      </c>
      <c r="V348" s="223" t="n">
        <v>0.036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220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220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20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6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1.3221982476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1.1721982476</v>
      </c>
      <c r="R349" s="222" t="n">
        <v>0.413897</v>
      </c>
      <c r="S349" s="286"/>
      <c r="T349" s="223" t="s">
        <v>277</v>
      </c>
      <c r="U349" s="222" t="n">
        <v>0.000185248</v>
      </c>
      <c r="V349" s="223" t="n">
        <v>0.036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176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76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1.3221982476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1.1721982476</v>
      </c>
      <c r="R350" s="222" t="n">
        <v>0.413897</v>
      </c>
      <c r="S350" s="286"/>
      <c r="T350" s="223" t="s">
        <v>277</v>
      </c>
      <c r="U350" s="222" t="n">
        <v>0.000185248</v>
      </c>
      <c r="V350" s="223" t="n">
        <v>0.036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160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60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6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6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1.3221982476</v>
      </c>
      <c r="M351" s="222" t="n">
        <v>0.15</v>
      </c>
      <c r="N351" s="222" t="n">
        <v>0</v>
      </c>
      <c r="O351" s="222" t="n">
        <v>0</v>
      </c>
      <c r="P351" s="222" t="n">
        <v>0</v>
      </c>
      <c r="Q351" s="285" t="n">
        <v>1.1721982476</v>
      </c>
      <c r="R351" s="222" t="n">
        <v>0.413897</v>
      </c>
      <c r="S351" s="286"/>
      <c r="T351" s="223" t="s">
        <v>277</v>
      </c>
      <c r="U351" s="222" t="n">
        <v>0.000185248</v>
      </c>
      <c r="V351" s="223" t="n">
        <v>0.036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210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210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100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7</v>
      </c>
      <c r="F352" s="222" t="s">
        <v>276</v>
      </c>
      <c r="G352" s="282" t="n">
        <f aca="false">TRUE()</f>
        <v>0</v>
      </c>
      <c r="H352" s="283"/>
      <c r="I352" s="295"/>
      <c r="J352" s="19"/>
      <c r="K352" s="19"/>
      <c r="L352" s="222" t="n">
        <v>1.3221982476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1.1721982476</v>
      </c>
      <c r="R352" s="222" t="n">
        <v>0.413897</v>
      </c>
      <c r="S352" s="286"/>
      <c r="T352" s="223" t="s">
        <v>277</v>
      </c>
      <c r="U352" s="222" t="n">
        <v>0.000185248</v>
      </c>
      <c r="V352" s="223" t="n">
        <v>0.036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128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28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28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5</v>
      </c>
      <c r="E353" s="222" t="s">
        <v>157</v>
      </c>
      <c r="F353" s="222" t="s">
        <v>276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77</v>
      </c>
      <c r="U353" s="222" t="n">
        <v>0.000185248</v>
      </c>
      <c r="V353" s="223" t="n">
        <v>0.036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2574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2574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57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7</v>
      </c>
      <c r="F354" s="222" t="s">
        <v>276</v>
      </c>
      <c r="G354" s="282" t="n">
        <f aca="false">TRUE()</f>
        <v>0</v>
      </c>
      <c r="H354" s="283"/>
      <c r="I354" s="295"/>
      <c r="J354" s="19"/>
      <c r="K354" s="19"/>
      <c r="L354" s="222" t="n">
        <v>1.3221982476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1.1721982476</v>
      </c>
      <c r="R354" s="222" t="n">
        <v>0.413897</v>
      </c>
      <c r="S354" s="286"/>
      <c r="T354" s="223" t="s">
        <v>277</v>
      </c>
      <c r="U354" s="222" t="n">
        <v>0.000185248</v>
      </c>
      <c r="V354" s="223" t="n">
        <v>0.036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100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00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000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0</v>
      </c>
      <c r="E355" s="222" t="s">
        <v>157</v>
      </c>
      <c r="F355" s="222" t="s">
        <v>276</v>
      </c>
      <c r="G355" s="282" t="n">
        <f aca="false">TRUE()</f>
        <v>0</v>
      </c>
      <c r="H355" s="283"/>
      <c r="I355" s="295"/>
      <c r="J355" s="19"/>
      <c r="K355" s="19"/>
      <c r="L355" s="222" t="n">
        <v>1.3221982476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1.1721982476</v>
      </c>
      <c r="R355" s="222" t="n">
        <v>0.413897</v>
      </c>
      <c r="S355" s="286"/>
      <c r="T355" s="223" t="s">
        <v>277</v>
      </c>
      <c r="U355" s="222" t="n">
        <v>0.000185248</v>
      </c>
      <c r="V355" s="223" t="n">
        <v>0.036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83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83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830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7</v>
      </c>
      <c r="F356" s="222" t="s">
        <v>276</v>
      </c>
      <c r="G356" s="282" t="n">
        <f aca="false">TRUE()</f>
        <v>0</v>
      </c>
      <c r="H356" s="283"/>
      <c r="I356" s="295"/>
      <c r="J356" s="19"/>
      <c r="K356" s="19"/>
      <c r="L356" s="222" t="n">
        <v>1.3221982476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1.1721982476</v>
      </c>
      <c r="R356" s="222" t="n">
        <v>0.413897</v>
      </c>
      <c r="S356" s="286"/>
      <c r="T356" s="223" t="s">
        <v>277</v>
      </c>
      <c r="U356" s="222" t="n">
        <v>0.000185248</v>
      </c>
      <c r="V356" s="223" t="n">
        <v>0.036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912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912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912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57</v>
      </c>
      <c r="F357" s="222" t="s">
        <v>276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77</v>
      </c>
      <c r="U357" s="222" t="n">
        <v>0.000185248</v>
      </c>
      <c r="V357" s="223" t="n">
        <v>0.036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250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250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250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7</v>
      </c>
      <c r="F358" s="222" t="s">
        <v>276</v>
      </c>
      <c r="G358" s="282" t="n">
        <f aca="false">TRUE()</f>
        <v>0</v>
      </c>
      <c r="H358" s="283"/>
      <c r="I358" s="295"/>
      <c r="J358" s="19"/>
      <c r="K358" s="19"/>
      <c r="L358" s="222" t="n">
        <v>1.3221982476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1.1721982476</v>
      </c>
      <c r="R358" s="222" t="n">
        <v>0.413897</v>
      </c>
      <c r="S358" s="286"/>
      <c r="T358" s="223" t="s">
        <v>277</v>
      </c>
      <c r="U358" s="222" t="n">
        <v>0.000185248</v>
      </c>
      <c r="V358" s="223" t="n">
        <v>0.036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764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764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76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57</v>
      </c>
      <c r="F359" s="222" t="s">
        <v>276</v>
      </c>
      <c r="G359" s="282" t="n">
        <f aca="false">TRUE()</f>
        <v>0</v>
      </c>
      <c r="H359" s="283"/>
      <c r="I359" s="295"/>
      <c r="J359" s="19"/>
      <c r="K359" s="19"/>
      <c r="L359" s="222" t="n">
        <v>1.3221982476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1.1721982476</v>
      </c>
      <c r="R359" s="222" t="n">
        <v>0.413897</v>
      </c>
      <c r="S359" s="286"/>
      <c r="T359" s="223" t="s">
        <v>277</v>
      </c>
      <c r="U359" s="222" t="n">
        <v>0.000185248</v>
      </c>
      <c r="V359" s="223" t="n">
        <v>0.036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229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229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29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7</v>
      </c>
      <c r="F360" s="222" t="s">
        <v>276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77</v>
      </c>
      <c r="U360" s="222" t="n">
        <v>0.000185248</v>
      </c>
      <c r="V360" s="223" t="n">
        <v>0.036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925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925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925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57</v>
      </c>
      <c r="F361" s="222" t="s">
        <v>276</v>
      </c>
      <c r="G361" s="282" t="n">
        <f aca="false">TRUE()</f>
        <v>0</v>
      </c>
      <c r="H361" s="283"/>
      <c r="I361" s="295"/>
      <c r="J361" s="19"/>
      <c r="K361" s="19"/>
      <c r="L361" s="222" t="n">
        <v>1.3221982476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1.1721982476</v>
      </c>
      <c r="R361" s="222" t="n">
        <v>0.413897</v>
      </c>
      <c r="S361" s="286"/>
      <c r="T361" s="223" t="s">
        <v>277</v>
      </c>
      <c r="U361" s="222" t="n">
        <v>0.000185248</v>
      </c>
      <c r="V361" s="223" t="n">
        <v>0.036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132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32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320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7</v>
      </c>
      <c r="F362" s="222" t="s">
        <v>276</v>
      </c>
      <c r="G362" s="282" t="n">
        <f aca="false">TRUE()</f>
        <v>0</v>
      </c>
      <c r="H362" s="283"/>
      <c r="I362" s="295"/>
      <c r="J362" s="19"/>
      <c r="K362" s="19"/>
      <c r="L362" s="222" t="n">
        <v>1.3221982476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1.1721982476</v>
      </c>
      <c r="R362" s="222" t="n">
        <v>0.413897</v>
      </c>
      <c r="S362" s="286"/>
      <c r="T362" s="223" t="s">
        <v>277</v>
      </c>
      <c r="U362" s="222" t="n">
        <v>0.000185248</v>
      </c>
      <c r="V362" s="223" t="n">
        <v>0.036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72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72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72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6</v>
      </c>
      <c r="E363" s="222" t="s">
        <v>157</v>
      </c>
      <c r="F363" s="222" t="s">
        <v>276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7</v>
      </c>
      <c r="U363" s="222" t="n">
        <v>0.000185248</v>
      </c>
      <c r="V363" s="223" t="n">
        <v>0.036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1408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408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40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7</v>
      </c>
      <c r="F364" s="222" t="s">
        <v>276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77</v>
      </c>
      <c r="U364" s="222" t="n">
        <v>0.000185248</v>
      </c>
      <c r="V364" s="223" t="n">
        <v>0.036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200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200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000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57</v>
      </c>
      <c r="F365" s="222" t="s">
        <v>276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7</v>
      </c>
      <c r="U365" s="222" t="n">
        <v>0.000185248</v>
      </c>
      <c r="V365" s="223" t="n">
        <v>0.036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180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80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80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7</v>
      </c>
      <c r="F366" s="222" t="s">
        <v>276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7</v>
      </c>
      <c r="U366" s="222" t="n">
        <v>0.000185248</v>
      </c>
      <c r="V366" s="223" t="n">
        <v>0.036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6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6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60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57</v>
      </c>
      <c r="F367" s="222" t="s">
        <v>276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7</v>
      </c>
      <c r="U367" s="222" t="n">
        <v>0.000185248</v>
      </c>
      <c r="V367" s="223" t="n">
        <v>0.036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450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450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4500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7</v>
      </c>
      <c r="F368" s="222" t="s">
        <v>276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7</v>
      </c>
      <c r="U368" s="222" t="n">
        <v>0.000185248</v>
      </c>
      <c r="V368" s="223" t="n">
        <v>0.036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24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24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240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57</v>
      </c>
      <c r="F369" s="222" t="s">
        <v>276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77</v>
      </c>
      <c r="U369" s="222" t="n">
        <v>0.000185248</v>
      </c>
      <c r="V369" s="223" t="n">
        <v>0.036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293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293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93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6</v>
      </c>
      <c r="E370" s="222" t="s">
        <v>157</v>
      </c>
      <c r="F370" s="222" t="s">
        <v>276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7</v>
      </c>
      <c r="U370" s="222" t="n">
        <v>0.000185248</v>
      </c>
      <c r="V370" s="223" t="n">
        <v>0.036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112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12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120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57</v>
      </c>
      <c r="F371" s="222" t="s">
        <v>276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77</v>
      </c>
      <c r="U371" s="222" t="n">
        <v>0.000185248</v>
      </c>
      <c r="V371" s="223" t="n">
        <v>0.036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032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1032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032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7</v>
      </c>
      <c r="F372" s="222" t="s">
        <v>276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7</v>
      </c>
      <c r="U372" s="222" t="n">
        <v>0.000185248</v>
      </c>
      <c r="V372" s="223" t="n">
        <v>0.036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816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816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81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57</v>
      </c>
      <c r="F373" s="222" t="s">
        <v>276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77</v>
      </c>
      <c r="U373" s="222" t="n">
        <v>0.000185248</v>
      </c>
      <c r="V373" s="223" t="n">
        <v>0.036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832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1832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832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7</v>
      </c>
      <c r="F374" s="222" t="s">
        <v>276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7</v>
      </c>
      <c r="U374" s="222" t="n">
        <v>0.000185248</v>
      </c>
      <c r="V374" s="223" t="n">
        <v>0.036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13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3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3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57</v>
      </c>
      <c r="F375" s="222" t="s">
        <v>276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7</v>
      </c>
      <c r="U375" s="222" t="n">
        <v>0.000185248</v>
      </c>
      <c r="V375" s="223" t="n">
        <v>0.036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16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16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6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7</v>
      </c>
      <c r="F376" s="222" t="s">
        <v>276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7</v>
      </c>
      <c r="U376" s="222" t="n">
        <v>0.000185248</v>
      </c>
      <c r="V376" s="223" t="n">
        <v>0.036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45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45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450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6</v>
      </c>
      <c r="E377" s="222" t="s">
        <v>157</v>
      </c>
      <c r="F377" s="222" t="s">
        <v>276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77</v>
      </c>
      <c r="U377" s="222" t="n">
        <v>0.000185248</v>
      </c>
      <c r="V377" s="223" t="n">
        <v>0.036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285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285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85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7</v>
      </c>
      <c r="F378" s="222" t="s">
        <v>276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7</v>
      </c>
      <c r="U378" s="222" t="n">
        <v>0.000185248</v>
      </c>
      <c r="V378" s="223" t="n">
        <v>0.036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2455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2455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2455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8</v>
      </c>
      <c r="E379" s="222" t="s">
        <v>157</v>
      </c>
      <c r="F379" s="222" t="s">
        <v>276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77</v>
      </c>
      <c r="U379" s="222" t="n">
        <v>0.000185248</v>
      </c>
      <c r="V379" s="223" t="n">
        <v>0.036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150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150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50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7</v>
      </c>
      <c r="F380" s="222" t="s">
        <v>276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77</v>
      </c>
      <c r="U380" s="222" t="n">
        <v>0.000185248</v>
      </c>
      <c r="V380" s="223" t="n">
        <v>0.036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584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1584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584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5</v>
      </c>
      <c r="E381" s="222" t="s">
        <v>157</v>
      </c>
      <c r="F381" s="222" t="s">
        <v>276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77</v>
      </c>
      <c r="U381" s="222" t="n">
        <v>0.000185248</v>
      </c>
      <c r="V381" s="223" t="n">
        <v>0.036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425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425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425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6</v>
      </c>
      <c r="E382" s="222" t="s">
        <v>157</v>
      </c>
      <c r="F382" s="222" t="s">
        <v>276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77</v>
      </c>
      <c r="U382" s="222" t="n">
        <v>0.000185248</v>
      </c>
      <c r="V382" s="223" t="n">
        <v>0.036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352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352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352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57</v>
      </c>
      <c r="F383" s="222" t="s">
        <v>276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77</v>
      </c>
      <c r="U383" s="222" t="n">
        <v>0.000185248</v>
      </c>
      <c r="V383" s="223" t="n">
        <v>0.036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50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50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500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7</v>
      </c>
      <c r="F384" s="222" t="s">
        <v>276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7</v>
      </c>
      <c r="U384" s="222" t="n">
        <v>0.000185248</v>
      </c>
      <c r="V384" s="223" t="n">
        <v>0.036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57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1571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57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57</v>
      </c>
      <c r="F385" s="222" t="s">
        <v>276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7</v>
      </c>
      <c r="U385" s="222" t="n">
        <v>0.000185248</v>
      </c>
      <c r="V385" s="223" t="n">
        <v>0.036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110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110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1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7</v>
      </c>
      <c r="F386" s="222" t="s">
        <v>276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77</v>
      </c>
      <c r="U386" s="222" t="n">
        <v>0.000185248</v>
      </c>
      <c r="V386" s="223" t="n">
        <v>0.036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1485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1485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485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3</v>
      </c>
      <c r="E387" s="222" t="s">
        <v>157</v>
      </c>
      <c r="F387" s="222" t="s">
        <v>276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77</v>
      </c>
      <c r="U387" s="222" t="n">
        <v>0.000185248</v>
      </c>
      <c r="V387" s="223" t="n">
        <v>0.036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70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70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7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6</v>
      </c>
      <c r="E388" s="222" t="s">
        <v>157</v>
      </c>
      <c r="F388" s="222" t="s">
        <v>276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77</v>
      </c>
      <c r="U388" s="222" t="n">
        <v>0.000185248</v>
      </c>
      <c r="V388" s="223" t="n">
        <v>0.036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399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399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399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8</v>
      </c>
      <c r="E389" s="222" t="s">
        <v>157</v>
      </c>
      <c r="F389" s="222" t="s">
        <v>276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7</v>
      </c>
      <c r="U389" s="222" t="n">
        <v>0.000185248</v>
      </c>
      <c r="V389" s="223" t="n">
        <v>0.036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896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896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89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7</v>
      </c>
      <c r="F390" s="222" t="s">
        <v>276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7</v>
      </c>
      <c r="U390" s="222" t="n">
        <v>0.000185248</v>
      </c>
      <c r="V390" s="223" t="n">
        <v>0.036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35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135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35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8</v>
      </c>
      <c r="E391" s="222" t="s">
        <v>157</v>
      </c>
      <c r="F391" s="222" t="s">
        <v>276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77</v>
      </c>
      <c r="U391" s="222" t="n">
        <v>0.000185248</v>
      </c>
      <c r="V391" s="223" t="n">
        <v>0.036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872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872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87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7</v>
      </c>
      <c r="F392" s="222" t="s">
        <v>276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7</v>
      </c>
      <c r="U392" s="222" t="n">
        <v>0.000185248</v>
      </c>
      <c r="V392" s="223" t="n">
        <v>0.036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1464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1464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46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7</v>
      </c>
      <c r="F393" s="222" t="s">
        <v>276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77</v>
      </c>
      <c r="U393" s="222" t="n">
        <v>0.000185248</v>
      </c>
      <c r="V393" s="223" t="n">
        <v>0.036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0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10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57</v>
      </c>
      <c r="F394" s="222" t="s">
        <v>276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77</v>
      </c>
      <c r="U394" s="222" t="n">
        <v>0.000185248</v>
      </c>
      <c r="V394" s="223" t="n">
        <v>0.036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1082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1082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082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9</v>
      </c>
      <c r="E395" s="222" t="s">
        <v>157</v>
      </c>
      <c r="F395" s="222" t="s">
        <v>276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77</v>
      </c>
      <c r="U395" s="222" t="n">
        <v>0.000185248</v>
      </c>
      <c r="V395" s="223" t="n">
        <v>0.036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66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66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66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7</v>
      </c>
      <c r="F396" s="222" t="s">
        <v>276</v>
      </c>
      <c r="G396" s="282" t="n">
        <f aca="false">TRUE()</f>
        <v>0</v>
      </c>
      <c r="H396" s="283"/>
      <c r="I396" s="295"/>
      <c r="J396" s="19"/>
      <c r="K396" s="19"/>
      <c r="L396" s="222" t="n">
        <v>1.3221982476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1.1721982476</v>
      </c>
      <c r="R396" s="222" t="n">
        <v>0.413897</v>
      </c>
      <c r="S396" s="286"/>
      <c r="T396" s="223" t="s">
        <v>277</v>
      </c>
      <c r="U396" s="222" t="n">
        <v>0.000185248</v>
      </c>
      <c r="V396" s="223" t="n">
        <v>0.036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136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136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360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8</v>
      </c>
      <c r="E397" s="222" t="s">
        <v>157</v>
      </c>
      <c r="F397" s="222" t="s">
        <v>276</v>
      </c>
      <c r="G397" s="282" t="n">
        <f aca="false">TRUE()</f>
        <v>0</v>
      </c>
      <c r="H397" s="283"/>
      <c r="I397" s="295"/>
      <c r="J397" s="19"/>
      <c r="K397" s="19"/>
      <c r="L397" s="222" t="n">
        <v>1.3221982476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1.1721982476</v>
      </c>
      <c r="R397" s="222" t="n">
        <v>0.413897</v>
      </c>
      <c r="S397" s="286"/>
      <c r="T397" s="223" t="s">
        <v>277</v>
      </c>
      <c r="U397" s="222" t="n">
        <v>0.000185248</v>
      </c>
      <c r="V397" s="223" t="n">
        <v>0.036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136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136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36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7</v>
      </c>
      <c r="F398" s="222" t="s">
        <v>276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77</v>
      </c>
      <c r="U398" s="222" t="n">
        <v>0.000185248</v>
      </c>
      <c r="V398" s="223" t="n">
        <v>0.036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120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120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200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7</v>
      </c>
      <c r="F399" s="222" t="s">
        <v>276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77</v>
      </c>
      <c r="U399" s="222" t="n">
        <v>0.000185248</v>
      </c>
      <c r="V399" s="223" t="n">
        <v>0.036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1476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1476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4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7</v>
      </c>
      <c r="F400" s="222" t="s">
        <v>276</v>
      </c>
      <c r="G400" s="282" t="n">
        <f aca="false">TRUE()</f>
        <v>0</v>
      </c>
      <c r="H400" s="283"/>
      <c r="I400" s="295"/>
      <c r="J400" s="19"/>
      <c r="K400" s="19"/>
      <c r="L400" s="222" t="n">
        <v>1.3221982476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1.1721982476</v>
      </c>
      <c r="R400" s="222" t="n">
        <v>0.413897</v>
      </c>
      <c r="S400" s="286"/>
      <c r="T400" s="223" t="s">
        <v>277</v>
      </c>
      <c r="U400" s="222" t="n">
        <v>0.000185248</v>
      </c>
      <c r="V400" s="223" t="n">
        <v>0.036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1344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1344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34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8</v>
      </c>
      <c r="E401" s="222" t="s">
        <v>157</v>
      </c>
      <c r="F401" s="222" t="s">
        <v>276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7</v>
      </c>
      <c r="U401" s="222" t="n">
        <v>0.000185248</v>
      </c>
      <c r="V401" s="223" t="n">
        <v>0.0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952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952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952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1.3221982476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1.1721982476</v>
      </c>
      <c r="R402" s="222" t="n">
        <v>0.413897</v>
      </c>
      <c r="S402" s="286"/>
      <c r="T402" s="223" t="s">
        <v>277</v>
      </c>
      <c r="U402" s="222" t="n">
        <v>0.000185248</v>
      </c>
      <c r="V402" s="223" t="n">
        <v>0.036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150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50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500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6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1.3221982476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1.1721982476</v>
      </c>
      <c r="R403" s="222" t="n">
        <v>0.413897</v>
      </c>
      <c r="S403" s="286"/>
      <c r="T403" s="223" t="s">
        <v>277</v>
      </c>
      <c r="U403" s="222" t="n">
        <v>0.000185248</v>
      </c>
      <c r="V403" s="223" t="n">
        <v>0.036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1476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476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4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1.3221982476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1.1721982476</v>
      </c>
      <c r="R404" s="222" t="n">
        <v>0.413897</v>
      </c>
      <c r="S404" s="286"/>
      <c r="T404" s="223" t="s">
        <v>277</v>
      </c>
      <c r="U404" s="222" t="n">
        <v>0.000185248</v>
      </c>
      <c r="V404" s="223" t="n">
        <v>0.036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140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40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40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1.3221982476</v>
      </c>
      <c r="M405" s="222" t="n">
        <v>0.15</v>
      </c>
      <c r="N405" s="222" t="n">
        <v>0</v>
      </c>
      <c r="O405" s="222" t="n">
        <v>0</v>
      </c>
      <c r="P405" s="222" t="n">
        <v>0</v>
      </c>
      <c r="Q405" s="285" t="n">
        <v>1.1721982476</v>
      </c>
      <c r="R405" s="222" t="n">
        <v>0.413897</v>
      </c>
      <c r="S405" s="286"/>
      <c r="T405" s="223" t="s">
        <v>277</v>
      </c>
      <c r="U405" s="222" t="n">
        <v>0.000185248</v>
      </c>
      <c r="V405" s="223" t="n">
        <v>0.036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1544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544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54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1.3221982476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1.1721982476</v>
      </c>
      <c r="R406" s="222" t="n">
        <v>0.413897</v>
      </c>
      <c r="S406" s="286"/>
      <c r="T406" s="223" t="s">
        <v>277</v>
      </c>
      <c r="U406" s="222" t="n">
        <v>0.000185248</v>
      </c>
      <c r="V406" s="223" t="n">
        <v>0.036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104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04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04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16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77</v>
      </c>
      <c r="U407" s="222" t="n">
        <v>0.000185248</v>
      </c>
      <c r="V407" s="223" t="n">
        <v>0.036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113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13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130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1.3221982476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1.1721982476</v>
      </c>
      <c r="R408" s="222" t="n">
        <v>0.413897</v>
      </c>
      <c r="S408" s="286"/>
      <c r="T408" s="223" t="s">
        <v>277</v>
      </c>
      <c r="U408" s="222" t="n">
        <v>0.000185248</v>
      </c>
      <c r="V408" s="223" t="n">
        <v>0.036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220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220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2200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0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77</v>
      </c>
      <c r="U409" s="222" t="n">
        <v>0.000185248</v>
      </c>
      <c r="V409" s="223" t="n">
        <v>0.036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1032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032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032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6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1.3221982476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1.1721982476</v>
      </c>
      <c r="R410" s="222" t="n">
        <v>0.413897</v>
      </c>
      <c r="S410" s="286"/>
      <c r="T410" s="223" t="s">
        <v>277</v>
      </c>
      <c r="U410" s="222" t="n">
        <v>0.000185248</v>
      </c>
      <c r="V410" s="223" t="n">
        <v>0.036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1004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004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00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9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1.3221982476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1.1721982476</v>
      </c>
      <c r="R411" s="222" t="n">
        <v>0.413897</v>
      </c>
      <c r="S411" s="286"/>
      <c r="T411" s="223" t="s">
        <v>277</v>
      </c>
      <c r="U411" s="222" t="n">
        <v>0.000185248</v>
      </c>
      <c r="V411" s="223" t="n">
        <v>0.036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62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62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62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1.3221982476</v>
      </c>
      <c r="M412" s="222" t="n">
        <v>0.15</v>
      </c>
      <c r="N412" s="222" t="n">
        <v>0</v>
      </c>
      <c r="O412" s="222" t="n">
        <v>0</v>
      </c>
      <c r="P412" s="222" t="n">
        <v>0</v>
      </c>
      <c r="Q412" s="285" t="n">
        <v>1.1721982476</v>
      </c>
      <c r="R412" s="222" t="n">
        <v>0.413897</v>
      </c>
      <c r="S412" s="286"/>
      <c r="T412" s="223" t="s">
        <v>277</v>
      </c>
      <c r="U412" s="222" t="n">
        <v>0.000185248</v>
      </c>
      <c r="V412" s="223" t="n">
        <v>0.036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144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44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44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6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1.3221982476</v>
      </c>
      <c r="M413" s="222" t="n">
        <v>0.15</v>
      </c>
      <c r="N413" s="222" t="n">
        <v>0</v>
      </c>
      <c r="O413" s="222" t="n">
        <v>0</v>
      </c>
      <c r="P413" s="222" t="n">
        <v>0</v>
      </c>
      <c r="Q413" s="285" t="n">
        <v>1.1721982476</v>
      </c>
      <c r="R413" s="222" t="n">
        <v>0.413897</v>
      </c>
      <c r="S413" s="286"/>
      <c r="T413" s="223" t="s">
        <v>277</v>
      </c>
      <c r="U413" s="222" t="n">
        <v>0.000185248</v>
      </c>
      <c r="V413" s="223" t="n">
        <v>0.036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30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30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300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0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1.3221982476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1.1721982476</v>
      </c>
      <c r="R414" s="222" t="n">
        <v>0.413897</v>
      </c>
      <c r="S414" s="286"/>
      <c r="T414" s="223" t="s">
        <v>277</v>
      </c>
      <c r="U414" s="222" t="n">
        <v>0.000185248</v>
      </c>
      <c r="V414" s="223" t="n">
        <v>0.036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101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01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01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8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1.3221982476</v>
      </c>
      <c r="M415" s="222" t="n">
        <v>0.15</v>
      </c>
      <c r="N415" s="222" t="n">
        <v>0</v>
      </c>
      <c r="O415" s="222" t="n">
        <v>0</v>
      </c>
      <c r="P415" s="222" t="n">
        <v>0</v>
      </c>
      <c r="Q415" s="285" t="n">
        <v>1.1721982476</v>
      </c>
      <c r="R415" s="222" t="n">
        <v>0.413897</v>
      </c>
      <c r="S415" s="286"/>
      <c r="T415" s="223" t="s">
        <v>277</v>
      </c>
      <c r="U415" s="222" t="n">
        <v>0.000185248</v>
      </c>
      <c r="V415" s="223" t="n">
        <v>0.036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254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254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2540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1.3221982476</v>
      </c>
      <c r="M416" s="222" t="n">
        <v>0.15</v>
      </c>
      <c r="N416" s="222" t="n">
        <v>0</v>
      </c>
      <c r="O416" s="222" t="n">
        <v>0</v>
      </c>
      <c r="P416" s="222" t="n">
        <v>0</v>
      </c>
      <c r="Q416" s="285" t="n">
        <v>1.1721982476</v>
      </c>
      <c r="R416" s="222" t="n">
        <v>0.413897</v>
      </c>
      <c r="S416" s="286"/>
      <c r="T416" s="223" t="s">
        <v>277</v>
      </c>
      <c r="U416" s="222" t="n">
        <v>0.000185248</v>
      </c>
      <c r="V416" s="223" t="n">
        <v>0.036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128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128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280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6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1.3221982476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1.1721982476</v>
      </c>
      <c r="R417" s="222" t="n">
        <v>0.413897</v>
      </c>
      <c r="S417" s="286"/>
      <c r="T417" s="223" t="s">
        <v>277</v>
      </c>
      <c r="U417" s="222" t="n">
        <v>0.000185248</v>
      </c>
      <c r="V417" s="223" t="n">
        <v>0.036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1408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1408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40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77</v>
      </c>
      <c r="U418" s="222" t="n">
        <v>0.000185248</v>
      </c>
      <c r="V418" s="223" t="n">
        <v>0.036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100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100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00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6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1.3221982476</v>
      </c>
      <c r="M419" s="222" t="n">
        <v>0.15</v>
      </c>
      <c r="N419" s="222" t="n">
        <v>0</v>
      </c>
      <c r="O419" s="222" t="n">
        <v>0</v>
      </c>
      <c r="P419" s="222" t="n">
        <v>0</v>
      </c>
      <c r="Q419" s="285" t="n">
        <v>1.1721982476</v>
      </c>
      <c r="R419" s="222" t="n">
        <v>0.413897</v>
      </c>
      <c r="S419" s="286"/>
      <c r="T419" s="223" t="s">
        <v>277</v>
      </c>
      <c r="U419" s="222" t="n">
        <v>0.000185248</v>
      </c>
      <c r="V419" s="223" t="n">
        <v>0.036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24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24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240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1.3221982476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1.1721982476</v>
      </c>
      <c r="R420" s="222" t="n">
        <v>0.413897</v>
      </c>
      <c r="S420" s="286"/>
      <c r="T420" s="223" t="s">
        <v>277</v>
      </c>
      <c r="U420" s="222" t="n">
        <v>0.000185248</v>
      </c>
      <c r="V420" s="223" t="n">
        <v>0.036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12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12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20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77</v>
      </c>
      <c r="U421" s="222" t="n">
        <v>0.000185248</v>
      </c>
      <c r="V421" s="223" t="n">
        <v>0.036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1528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1528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52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1.3221982476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1.1721982476</v>
      </c>
      <c r="R422" s="222" t="n">
        <v>0.413897</v>
      </c>
      <c r="S422" s="286"/>
      <c r="T422" s="223" t="s">
        <v>277</v>
      </c>
      <c r="U422" s="222" t="n">
        <v>0.000185248</v>
      </c>
      <c r="V422" s="223" t="n">
        <v>0.036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128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1281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28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77</v>
      </c>
      <c r="U423" s="222" t="n">
        <v>0.000185248</v>
      </c>
      <c r="V423" s="223" t="n">
        <v>0.036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1037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1037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037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77</v>
      </c>
      <c r="U424" s="222" t="n">
        <v>0.000185248</v>
      </c>
      <c r="V424" s="223" t="n">
        <v>0.036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32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32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320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1.3221982476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1.1721982476</v>
      </c>
      <c r="R425" s="222" t="n">
        <v>0.413897</v>
      </c>
      <c r="S425" s="286"/>
      <c r="T425" s="223" t="s">
        <v>277</v>
      </c>
      <c r="U425" s="222" t="n">
        <v>0.000185248</v>
      </c>
      <c r="V425" s="223" t="n">
        <v>0.036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1088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1088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08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1.3221982476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1982476</v>
      </c>
      <c r="R426" s="222" t="n">
        <v>0.413897</v>
      </c>
      <c r="S426" s="286"/>
      <c r="T426" s="223" t="s">
        <v>277</v>
      </c>
      <c r="U426" s="222" t="n">
        <v>0.000185248</v>
      </c>
      <c r="V426" s="223" t="n">
        <v>0.036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128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128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280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8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1.3221982476</v>
      </c>
      <c r="M427" s="222" t="n">
        <v>0.15</v>
      </c>
      <c r="N427" s="222" t="n">
        <v>0</v>
      </c>
      <c r="O427" s="222" t="n">
        <v>0</v>
      </c>
      <c r="P427" s="222" t="n">
        <v>0</v>
      </c>
      <c r="Q427" s="285" t="n">
        <v>1.1721982476</v>
      </c>
      <c r="R427" s="222" t="n">
        <v>0.413897</v>
      </c>
      <c r="S427" s="286"/>
      <c r="T427" s="223" t="s">
        <v>277</v>
      </c>
      <c r="U427" s="222" t="n">
        <v>0.000185248</v>
      </c>
      <c r="V427" s="223" t="n">
        <v>0.036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1178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1178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17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1.3221982476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1.1721982476</v>
      </c>
      <c r="R428" s="222" t="n">
        <v>0.413897</v>
      </c>
      <c r="S428" s="286"/>
      <c r="T428" s="223" t="s">
        <v>277</v>
      </c>
      <c r="U428" s="222" t="n">
        <v>0.000185248</v>
      </c>
      <c r="V428" s="223" t="n">
        <v>0.036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1064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1064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06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1.3221982476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1.1721982476</v>
      </c>
      <c r="R429" s="222" t="n">
        <v>0.413897</v>
      </c>
      <c r="S429" s="286"/>
      <c r="T429" s="223" t="s">
        <v>277</v>
      </c>
      <c r="U429" s="222" t="n">
        <v>0.000185248</v>
      </c>
      <c r="V429" s="223" t="n">
        <v>0.036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917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917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917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1.3221982476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1.1721982476</v>
      </c>
      <c r="R430" s="222" t="n">
        <v>0.413897</v>
      </c>
      <c r="S430" s="286"/>
      <c r="T430" s="223" t="s">
        <v>277</v>
      </c>
      <c r="U430" s="222" t="n">
        <v>0.000185248</v>
      </c>
      <c r="V430" s="223" t="n">
        <v>0.036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104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104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04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1.3221982476</v>
      </c>
      <c r="M431" s="222" t="n">
        <v>0.15</v>
      </c>
      <c r="N431" s="222" t="n">
        <v>0</v>
      </c>
      <c r="O431" s="222" t="n">
        <v>0</v>
      </c>
      <c r="P431" s="222" t="n">
        <v>0</v>
      </c>
      <c r="Q431" s="285" t="n">
        <v>1.1721982476</v>
      </c>
      <c r="R431" s="222" t="n">
        <v>0.413897</v>
      </c>
      <c r="S431" s="286"/>
      <c r="T431" s="223" t="s">
        <v>277</v>
      </c>
      <c r="U431" s="222" t="n">
        <v>0.000185248</v>
      </c>
      <c r="V431" s="223" t="n">
        <v>0.036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1902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1902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902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1.3221982476</v>
      </c>
      <c r="M432" s="222" t="n">
        <v>0.15</v>
      </c>
      <c r="N432" s="222" t="n">
        <v>0</v>
      </c>
      <c r="O432" s="222" t="n">
        <v>0</v>
      </c>
      <c r="P432" s="222" t="n">
        <v>0</v>
      </c>
      <c r="Q432" s="285" t="n">
        <v>1.1721982476</v>
      </c>
      <c r="R432" s="222" t="n">
        <v>0.413897</v>
      </c>
      <c r="S432" s="286"/>
      <c r="T432" s="223" t="s">
        <v>277</v>
      </c>
      <c r="U432" s="222" t="n">
        <v>0.000185248</v>
      </c>
      <c r="V432" s="223" t="n">
        <v>0.036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1104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1104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10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1.3221982476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1.1721982476</v>
      </c>
      <c r="R433" s="222" t="n">
        <v>0.413897</v>
      </c>
      <c r="S433" s="286"/>
      <c r="T433" s="223" t="s">
        <v>277</v>
      </c>
      <c r="U433" s="222" t="n">
        <v>0.000185248</v>
      </c>
      <c r="V433" s="223" t="n">
        <v>0.036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1595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1595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595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77</v>
      </c>
      <c r="U434" s="222" t="n">
        <v>0.000185248</v>
      </c>
      <c r="V434" s="223" t="n">
        <v>0.036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180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180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800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1.3221982476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1.1721982476</v>
      </c>
      <c r="R435" s="222" t="n">
        <v>0.413897</v>
      </c>
      <c r="S435" s="286"/>
      <c r="T435" s="223" t="s">
        <v>277</v>
      </c>
      <c r="U435" s="222" t="n">
        <v>0.000185248</v>
      </c>
      <c r="V435" s="223" t="n">
        <v>0.036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992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992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992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77</v>
      </c>
      <c r="U436" s="222" t="n">
        <v>0.000185248</v>
      </c>
      <c r="V436" s="223" t="n">
        <v>0.036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384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384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3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77</v>
      </c>
      <c r="U437" s="222" t="n">
        <v>0.000185248</v>
      </c>
      <c r="V437" s="223" t="n">
        <v>0.036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808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808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80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6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1.3221982476</v>
      </c>
      <c r="M438" s="222" t="n">
        <v>0.15</v>
      </c>
      <c r="N438" s="222" t="n">
        <v>0</v>
      </c>
      <c r="O438" s="222" t="n">
        <v>0</v>
      </c>
      <c r="P438" s="222" t="n">
        <v>0</v>
      </c>
      <c r="Q438" s="285" t="n">
        <v>1.1721982476</v>
      </c>
      <c r="R438" s="222" t="n">
        <v>0.413897</v>
      </c>
      <c r="S438" s="286"/>
      <c r="T438" s="223" t="s">
        <v>277</v>
      </c>
      <c r="U438" s="222" t="n">
        <v>0.000185248</v>
      </c>
      <c r="V438" s="223" t="n">
        <v>0.036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140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40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400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6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1.3221982476</v>
      </c>
      <c r="M439" s="222" t="n">
        <v>0.15</v>
      </c>
      <c r="N439" s="222" t="n">
        <v>0</v>
      </c>
      <c r="O439" s="222" t="n">
        <v>0</v>
      </c>
      <c r="P439" s="222" t="n">
        <v>0</v>
      </c>
      <c r="Q439" s="285" t="n">
        <v>1.1721982476</v>
      </c>
      <c r="R439" s="222" t="n">
        <v>0.413897</v>
      </c>
      <c r="S439" s="286"/>
      <c r="T439" s="223" t="s">
        <v>277</v>
      </c>
      <c r="U439" s="222" t="n">
        <v>0.000185248</v>
      </c>
      <c r="V439" s="223" t="n">
        <v>0.036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325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325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325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1.3221982476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1.1721982476</v>
      </c>
      <c r="R440" s="222" t="n">
        <v>0.413897</v>
      </c>
      <c r="S440" s="286"/>
      <c r="T440" s="223" t="s">
        <v>277</v>
      </c>
      <c r="U440" s="222" t="n">
        <v>0.000185248</v>
      </c>
      <c r="V440" s="223" t="n">
        <v>0.036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968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968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96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1.3221982476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1.1721982476</v>
      </c>
      <c r="R441" s="222" t="n">
        <v>0.413897</v>
      </c>
      <c r="S441" s="286"/>
      <c r="T441" s="223" t="s">
        <v>277</v>
      </c>
      <c r="U441" s="222" t="n">
        <v>0.000185248</v>
      </c>
      <c r="V441" s="223" t="n">
        <v>0.036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1139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139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139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1.3221982476</v>
      </c>
      <c r="M442" s="222" t="n">
        <v>0.15</v>
      </c>
      <c r="N442" s="222" t="n">
        <v>0</v>
      </c>
      <c r="O442" s="222" t="n">
        <v>0</v>
      </c>
      <c r="P442" s="222" t="n">
        <v>0</v>
      </c>
      <c r="Q442" s="285" t="n">
        <v>1.1721982476</v>
      </c>
      <c r="R442" s="222" t="n">
        <v>0.413897</v>
      </c>
      <c r="S442" s="286"/>
      <c r="T442" s="223" t="s">
        <v>277</v>
      </c>
      <c r="U442" s="222" t="n">
        <v>0.000185248</v>
      </c>
      <c r="V442" s="223" t="n">
        <v>0.036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1026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026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02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1.3221982476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1.1721982476</v>
      </c>
      <c r="R443" s="222" t="n">
        <v>0.413897</v>
      </c>
      <c r="S443" s="286"/>
      <c r="T443" s="223" t="s">
        <v>277</v>
      </c>
      <c r="U443" s="222" t="n">
        <v>0.000185248</v>
      </c>
      <c r="V443" s="223" t="n">
        <v>0.036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123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23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23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1.3221982476</v>
      </c>
      <c r="M444" s="222" t="n">
        <v>0.15</v>
      </c>
      <c r="N444" s="222" t="n">
        <v>0</v>
      </c>
      <c r="O444" s="222" t="n">
        <v>0</v>
      </c>
      <c r="P444" s="222" t="n">
        <v>0</v>
      </c>
      <c r="Q444" s="285" t="n">
        <v>1.1721982476</v>
      </c>
      <c r="R444" s="222" t="n">
        <v>0.413897</v>
      </c>
      <c r="S444" s="286"/>
      <c r="T444" s="223" t="s">
        <v>277</v>
      </c>
      <c r="U444" s="222" t="n">
        <v>0.000185248</v>
      </c>
      <c r="V444" s="223" t="n">
        <v>0.036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1432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432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432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1.3221982476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1.1721982476</v>
      </c>
      <c r="R445" s="222" t="n">
        <v>0.413897</v>
      </c>
      <c r="S445" s="286"/>
      <c r="T445" s="223" t="s">
        <v>277</v>
      </c>
      <c r="U445" s="222" t="n">
        <v>0.000185248</v>
      </c>
      <c r="V445" s="223" t="n">
        <v>0.036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220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220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2200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77</v>
      </c>
      <c r="U446" s="222" t="n">
        <v>0.000185248</v>
      </c>
      <c r="V446" s="223" t="n">
        <v>0.036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1216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1216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21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1.3221982476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1.1721982476</v>
      </c>
      <c r="R447" s="222" t="n">
        <v>0.413897</v>
      </c>
      <c r="S447" s="286"/>
      <c r="T447" s="223" t="s">
        <v>277</v>
      </c>
      <c r="U447" s="222" t="n">
        <v>0.000185248</v>
      </c>
      <c r="V447" s="223" t="n">
        <v>0.036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167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167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67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6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77</v>
      </c>
      <c r="U448" s="222" t="n">
        <v>0.000185248</v>
      </c>
      <c r="V448" s="223" t="n">
        <v>0.036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414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414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41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1.3221982476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1.1721982476</v>
      </c>
      <c r="R449" s="222" t="n">
        <v>0.413897</v>
      </c>
      <c r="S449" s="286"/>
      <c r="T449" s="223" t="s">
        <v>277</v>
      </c>
      <c r="U449" s="222" t="n">
        <v>0.000185248</v>
      </c>
      <c r="V449" s="223" t="n">
        <v>0.036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1808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1808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80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1.3221982476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1.1721982476</v>
      </c>
      <c r="R450" s="222" t="n">
        <v>0.413897</v>
      </c>
      <c r="S450" s="286"/>
      <c r="T450" s="223" t="s">
        <v>277</v>
      </c>
      <c r="U450" s="222" t="n">
        <v>0.000185248</v>
      </c>
      <c r="V450" s="223" t="n">
        <v>0.036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984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984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1.3221982476</v>
      </c>
      <c r="M451" s="222" t="n">
        <v>0.15</v>
      </c>
      <c r="N451" s="222" t="n">
        <v>0</v>
      </c>
      <c r="O451" s="222" t="n">
        <v>0</v>
      </c>
      <c r="P451" s="222" t="n">
        <v>0</v>
      </c>
      <c r="Q451" s="285" t="n">
        <v>1.1721982476</v>
      </c>
      <c r="R451" s="222" t="n">
        <v>0.413897</v>
      </c>
      <c r="S451" s="286"/>
      <c r="T451" s="223" t="s">
        <v>277</v>
      </c>
      <c r="U451" s="222" t="n">
        <v>0.000185248</v>
      </c>
      <c r="V451" s="223" t="n">
        <v>0.036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85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85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85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77</v>
      </c>
      <c r="U452" s="222" t="n">
        <v>0.000185248</v>
      </c>
      <c r="V452" s="223" t="n">
        <v>0.036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904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904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90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6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1.3221982476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1.1721982476</v>
      </c>
      <c r="R453" s="222" t="n">
        <v>0.413897</v>
      </c>
      <c r="S453" s="286"/>
      <c r="T453" s="223" t="s">
        <v>277</v>
      </c>
      <c r="U453" s="222" t="n">
        <v>0.000185248</v>
      </c>
      <c r="V453" s="223" t="n">
        <v>0.036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874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874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87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77</v>
      </c>
      <c r="U454" s="222" t="n">
        <v>0.000185248</v>
      </c>
      <c r="V454" s="223" t="n">
        <v>0.036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1065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1065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065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6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1.3221982476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1.1721982476</v>
      </c>
      <c r="R455" s="222" t="n">
        <v>0.413897</v>
      </c>
      <c r="S455" s="286"/>
      <c r="T455" s="223" t="s">
        <v>277</v>
      </c>
      <c r="U455" s="222" t="n">
        <v>0.000185248</v>
      </c>
      <c r="V455" s="223" t="n">
        <v>0.036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1448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1448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44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1.3221982476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1.1721982476</v>
      </c>
      <c r="R456" s="222" t="n">
        <v>0.413897</v>
      </c>
      <c r="S456" s="286"/>
      <c r="T456" s="223" t="s">
        <v>277</v>
      </c>
      <c r="U456" s="222" t="n">
        <v>0.000185248</v>
      </c>
      <c r="V456" s="223" t="n">
        <v>0.036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124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124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24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77</v>
      </c>
      <c r="U457" s="222" t="n">
        <v>0.000185248</v>
      </c>
      <c r="V457" s="223" t="n">
        <v>0.036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884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884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8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77</v>
      </c>
      <c r="U458" s="222" t="n">
        <v>0.000185248</v>
      </c>
      <c r="V458" s="223" t="n">
        <v>0.036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16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16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6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77</v>
      </c>
      <c r="U459" s="222" t="n">
        <v>0.000185248</v>
      </c>
      <c r="V459" s="223" t="n">
        <v>0.036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1039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1039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039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1.3221982476</v>
      </c>
      <c r="M460" s="222" t="n">
        <v>0.15</v>
      </c>
      <c r="N460" s="222" t="n">
        <v>0</v>
      </c>
      <c r="O460" s="222" t="n">
        <v>0</v>
      </c>
      <c r="P460" s="222" t="n">
        <v>0</v>
      </c>
      <c r="Q460" s="285" t="n">
        <v>1.1721982476</v>
      </c>
      <c r="R460" s="222" t="n">
        <v>0.413897</v>
      </c>
      <c r="S460" s="286"/>
      <c r="T460" s="223" t="s">
        <v>277</v>
      </c>
      <c r="U460" s="222" t="n">
        <v>0.000185248</v>
      </c>
      <c r="V460" s="223" t="n">
        <v>0.036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127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127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27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1.3221982476</v>
      </c>
      <c r="M461" s="222" t="n">
        <v>0.15</v>
      </c>
      <c r="N461" s="222" t="n">
        <v>0</v>
      </c>
      <c r="O461" s="222" t="n">
        <v>0</v>
      </c>
      <c r="P461" s="222" t="n">
        <v>0</v>
      </c>
      <c r="Q461" s="285" t="n">
        <v>1.1721982476</v>
      </c>
      <c r="R461" s="222" t="n">
        <v>0.413897</v>
      </c>
      <c r="S461" s="286"/>
      <c r="T461" s="223" t="s">
        <v>277</v>
      </c>
      <c r="U461" s="222" t="n">
        <v>0.000185248</v>
      </c>
      <c r="V461" s="223" t="n">
        <v>0.036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955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955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955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1.3221982476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1.1721982476</v>
      </c>
      <c r="R462" s="222" t="n">
        <v>0.413897</v>
      </c>
      <c r="S462" s="286"/>
      <c r="T462" s="223" t="s">
        <v>277</v>
      </c>
      <c r="U462" s="222" t="n">
        <v>0.000185248</v>
      </c>
      <c r="V462" s="223" t="n">
        <v>0.036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150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150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500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1.3221982476</v>
      </c>
      <c r="M463" s="222" t="n">
        <v>0.15</v>
      </c>
      <c r="N463" s="222" t="n">
        <v>0</v>
      </c>
      <c r="O463" s="222" t="n">
        <v>0</v>
      </c>
      <c r="P463" s="222" t="n">
        <v>0</v>
      </c>
      <c r="Q463" s="285" t="n">
        <v>1.1721982476</v>
      </c>
      <c r="R463" s="222" t="n">
        <v>0.413897</v>
      </c>
      <c r="S463" s="286"/>
      <c r="T463" s="223" t="s">
        <v>277</v>
      </c>
      <c r="U463" s="222" t="n">
        <v>0.000185248</v>
      </c>
      <c r="V463" s="223" t="n">
        <v>0.036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747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747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747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1.3221982476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1.1721982476</v>
      </c>
      <c r="R464" s="222" t="n">
        <v>0.413897</v>
      </c>
      <c r="S464" s="286"/>
      <c r="T464" s="223" t="s">
        <v>277</v>
      </c>
      <c r="U464" s="222" t="n">
        <v>0.000185248</v>
      </c>
      <c r="V464" s="223" t="n">
        <v>0.036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63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63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63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1.3221982476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1.1721982476</v>
      </c>
      <c r="R465" s="222" t="n">
        <v>0.413897</v>
      </c>
      <c r="S465" s="286"/>
      <c r="T465" s="223" t="s">
        <v>277</v>
      </c>
      <c r="U465" s="222" t="n">
        <v>0.000185248</v>
      </c>
      <c r="V465" s="223" t="n">
        <v>0.036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40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40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40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8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1.3221982476</v>
      </c>
      <c r="M466" s="222" t="n">
        <v>0.15</v>
      </c>
      <c r="N466" s="222" t="n">
        <v>0</v>
      </c>
      <c r="O466" s="222" t="n">
        <v>0</v>
      </c>
      <c r="P466" s="222" t="n">
        <v>0</v>
      </c>
      <c r="Q466" s="285" t="n">
        <v>1.1721982476</v>
      </c>
      <c r="R466" s="222" t="n">
        <v>0.413897</v>
      </c>
      <c r="S466" s="286"/>
      <c r="T466" s="223" t="s">
        <v>277</v>
      </c>
      <c r="U466" s="222" t="n">
        <v>0.000185248</v>
      </c>
      <c r="V466" s="223" t="n">
        <v>0.036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1823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823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823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8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1.3221982476</v>
      </c>
      <c r="M467" s="222" t="n">
        <v>0.15</v>
      </c>
      <c r="N467" s="222" t="n">
        <v>0</v>
      </c>
      <c r="O467" s="222" t="n">
        <v>0</v>
      </c>
      <c r="P467" s="222" t="n">
        <v>0</v>
      </c>
      <c r="Q467" s="285" t="n">
        <v>1.1721982476</v>
      </c>
      <c r="R467" s="222" t="n">
        <v>0.413897</v>
      </c>
      <c r="S467" s="286"/>
      <c r="T467" s="223" t="s">
        <v>277</v>
      </c>
      <c r="U467" s="222" t="n">
        <v>0.000185248</v>
      </c>
      <c r="V467" s="223" t="n">
        <v>0.036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80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80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80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6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1.3221982476</v>
      </c>
      <c r="M468" s="222" t="n">
        <v>0.15</v>
      </c>
      <c r="N468" s="222" t="n">
        <v>0</v>
      </c>
      <c r="O468" s="222" t="n">
        <v>0</v>
      </c>
      <c r="P468" s="222" t="n">
        <v>0</v>
      </c>
      <c r="Q468" s="285" t="n">
        <v>1.1721982476</v>
      </c>
      <c r="R468" s="222" t="n">
        <v>0.413897</v>
      </c>
      <c r="S468" s="286"/>
      <c r="T468" s="223" t="s">
        <v>277</v>
      </c>
      <c r="U468" s="222" t="n">
        <v>0.000185248</v>
      </c>
      <c r="V468" s="223" t="n">
        <v>0.036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90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90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900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1.3221982476</v>
      </c>
      <c r="M469" s="222" t="n">
        <v>0.15</v>
      </c>
      <c r="N469" s="222" t="n">
        <v>0</v>
      </c>
      <c r="O469" s="222" t="n">
        <v>0</v>
      </c>
      <c r="P469" s="222" t="n">
        <v>0</v>
      </c>
      <c r="Q469" s="285" t="n">
        <v>1.1721982476</v>
      </c>
      <c r="R469" s="222" t="n">
        <v>0.413897</v>
      </c>
      <c r="S469" s="286"/>
      <c r="T469" s="223" t="s">
        <v>277</v>
      </c>
      <c r="U469" s="222" t="n">
        <v>0.000185248</v>
      </c>
      <c r="V469" s="223" t="n">
        <v>0.036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1926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926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92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1.3221982476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1.1721982476</v>
      </c>
      <c r="R470" s="222" t="n">
        <v>0.413897</v>
      </c>
      <c r="S470" s="286"/>
      <c r="T470" s="223" t="s">
        <v>277</v>
      </c>
      <c r="U470" s="222" t="n">
        <v>0.000185248</v>
      </c>
      <c r="V470" s="223" t="n">
        <v>0.036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270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270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2700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8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1.3221982476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1.1721982476</v>
      </c>
      <c r="R471" s="222" t="n">
        <v>0.413897</v>
      </c>
      <c r="S471" s="286"/>
      <c r="T471" s="223" t="s">
        <v>277</v>
      </c>
      <c r="U471" s="222" t="n">
        <v>0.000185248</v>
      </c>
      <c r="V471" s="223" t="n">
        <v>0.036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432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432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432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77</v>
      </c>
      <c r="U472" s="222" t="n">
        <v>0.000185248</v>
      </c>
      <c r="V472" s="223" t="n">
        <v>0.036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132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32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320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6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1.3221982476</v>
      </c>
      <c r="M473" s="222" t="n">
        <v>0.15</v>
      </c>
      <c r="N473" s="222" t="n">
        <v>0</v>
      </c>
      <c r="O473" s="222" t="n">
        <v>0</v>
      </c>
      <c r="P473" s="222" t="n">
        <v>0</v>
      </c>
      <c r="Q473" s="285" t="n">
        <v>1.1721982476</v>
      </c>
      <c r="R473" s="222" t="n">
        <v>0.413897</v>
      </c>
      <c r="S473" s="286"/>
      <c r="T473" s="223" t="s">
        <v>277</v>
      </c>
      <c r="U473" s="222" t="n">
        <v>0.000185248</v>
      </c>
      <c r="V473" s="223" t="n">
        <v>0.036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1493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493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493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1.3221982476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1.1721982476</v>
      </c>
      <c r="R474" s="222" t="n">
        <v>0.413897</v>
      </c>
      <c r="S474" s="286"/>
      <c r="T474" s="223" t="s">
        <v>277</v>
      </c>
      <c r="U474" s="222" t="n">
        <v>0.000185248</v>
      </c>
      <c r="V474" s="223" t="n">
        <v>0.036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120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20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2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8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1.3221982476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1.1721982476</v>
      </c>
      <c r="R475" s="222" t="n">
        <v>0.413897</v>
      </c>
      <c r="S475" s="286"/>
      <c r="T475" s="223" t="s">
        <v>277</v>
      </c>
      <c r="U475" s="222" t="n">
        <v>0.000185248</v>
      </c>
      <c r="V475" s="223" t="n">
        <v>0.036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90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90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900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1.3221982476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1.1721982476</v>
      </c>
      <c r="R476" s="222" t="n">
        <v>0.413897</v>
      </c>
      <c r="S476" s="286"/>
      <c r="T476" s="223" t="s">
        <v>277</v>
      </c>
      <c r="U476" s="222" t="n">
        <v>0.000185248</v>
      </c>
      <c r="V476" s="223" t="n">
        <v>0.036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190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190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900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10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1.3221982476</v>
      </c>
      <c r="M477" s="222" t="n">
        <v>0.15</v>
      </c>
      <c r="N477" s="222" t="n">
        <v>0</v>
      </c>
      <c r="O477" s="222" t="n">
        <v>0</v>
      </c>
      <c r="P477" s="222" t="n">
        <v>0</v>
      </c>
      <c r="Q477" s="285" t="n">
        <v>1.1721982476</v>
      </c>
      <c r="R477" s="222" t="n">
        <v>0.413897</v>
      </c>
      <c r="S477" s="286"/>
      <c r="T477" s="223" t="s">
        <v>277</v>
      </c>
      <c r="U477" s="222" t="n">
        <v>0.000185248</v>
      </c>
      <c r="V477" s="223" t="n">
        <v>0.036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1344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1344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34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6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1.3221982476</v>
      </c>
      <c r="M478" s="222" t="n">
        <v>0.15</v>
      </c>
      <c r="N478" s="222" t="n">
        <v>0</v>
      </c>
      <c r="O478" s="222" t="n">
        <v>0</v>
      </c>
      <c r="P478" s="222" t="n">
        <v>0</v>
      </c>
      <c r="Q478" s="285" t="n">
        <v>1.1721982476</v>
      </c>
      <c r="R478" s="222" t="n">
        <v>0.413897</v>
      </c>
      <c r="S478" s="286"/>
      <c r="T478" s="223" t="s">
        <v>277</v>
      </c>
      <c r="U478" s="222" t="n">
        <v>0.000185248</v>
      </c>
      <c r="V478" s="223" t="n">
        <v>0.036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200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200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000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1.3221982476</v>
      </c>
      <c r="M479" s="222" t="n">
        <v>0.15</v>
      </c>
      <c r="N479" s="222" t="n">
        <v>0</v>
      </c>
      <c r="O479" s="222" t="n">
        <v>0</v>
      </c>
      <c r="P479" s="222" t="n">
        <v>0</v>
      </c>
      <c r="Q479" s="285" t="n">
        <v>1.1721982476</v>
      </c>
      <c r="R479" s="222" t="n">
        <v>0.413897</v>
      </c>
      <c r="S479" s="286"/>
      <c r="T479" s="223" t="s">
        <v>277</v>
      </c>
      <c r="U479" s="222" t="n">
        <v>0.000185248</v>
      </c>
      <c r="V479" s="223" t="n">
        <v>0.036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1376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376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3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8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1.3221982476</v>
      </c>
      <c r="M480" s="222" t="n">
        <v>0.15</v>
      </c>
      <c r="N480" s="222" t="n">
        <v>0</v>
      </c>
      <c r="O480" s="222" t="n">
        <v>0</v>
      </c>
      <c r="P480" s="222" t="n">
        <v>0</v>
      </c>
      <c r="Q480" s="285" t="n">
        <v>1.1721982476</v>
      </c>
      <c r="R480" s="222" t="n">
        <v>0.413897</v>
      </c>
      <c r="S480" s="286"/>
      <c r="T480" s="223" t="s">
        <v>277</v>
      </c>
      <c r="U480" s="222" t="n">
        <v>0.000185248</v>
      </c>
      <c r="V480" s="223" t="n">
        <v>0.036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250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250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2500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6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1.3221982476</v>
      </c>
      <c r="M481" s="222" t="n">
        <v>0.15</v>
      </c>
      <c r="N481" s="222" t="n">
        <v>0</v>
      </c>
      <c r="O481" s="222" t="n">
        <v>0</v>
      </c>
      <c r="P481" s="222" t="n">
        <v>0</v>
      </c>
      <c r="Q481" s="285" t="n">
        <v>1.1721982476</v>
      </c>
      <c r="R481" s="222" t="n">
        <v>0.413897</v>
      </c>
      <c r="S481" s="286"/>
      <c r="T481" s="223" t="s">
        <v>277</v>
      </c>
      <c r="U481" s="222" t="n">
        <v>0.000185248</v>
      </c>
      <c r="V481" s="223" t="n">
        <v>0.036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140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40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00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77</v>
      </c>
      <c r="U482" s="222" t="n">
        <v>0.000185248</v>
      </c>
      <c r="V482" s="223" t="n">
        <v>0.036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9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9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90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8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77</v>
      </c>
      <c r="U483" s="222" t="n">
        <v>0.000185248</v>
      </c>
      <c r="V483" s="223" t="n">
        <v>0.036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90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90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90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1.3221982476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1.1721982476</v>
      </c>
      <c r="R484" s="222" t="n">
        <v>0.413897</v>
      </c>
      <c r="S484" s="286"/>
      <c r="T484" s="223" t="s">
        <v>277</v>
      </c>
      <c r="U484" s="222" t="n">
        <v>0.000185248</v>
      </c>
      <c r="V484" s="223" t="n">
        <v>0.036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136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136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36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6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77</v>
      </c>
      <c r="U485" s="222" t="n">
        <v>0.000185248</v>
      </c>
      <c r="V485" s="223" t="n">
        <v>0.036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144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144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44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1.3221982476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1.1721982476</v>
      </c>
      <c r="R486" s="222" t="n">
        <v>0.413897</v>
      </c>
      <c r="S486" s="286"/>
      <c r="T486" s="223" t="s">
        <v>277</v>
      </c>
      <c r="U486" s="222" t="n">
        <v>0.000185248</v>
      </c>
      <c r="V486" s="223" t="n">
        <v>0.036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150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150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5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1.3221982476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1.1721982476</v>
      </c>
      <c r="R487" s="222" t="n">
        <v>0.413897</v>
      </c>
      <c r="S487" s="286"/>
      <c r="T487" s="223" t="s">
        <v>277</v>
      </c>
      <c r="U487" s="222" t="n">
        <v>0.000185248</v>
      </c>
      <c r="V487" s="223" t="n">
        <v>0.036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120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120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20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77</v>
      </c>
      <c r="U488" s="222" t="n">
        <v>0.000185248</v>
      </c>
      <c r="V488" s="223" t="n">
        <v>0.036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30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30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30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6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77</v>
      </c>
      <c r="U489" s="222" t="n">
        <v>0.000185248</v>
      </c>
      <c r="V489" s="223" t="n">
        <v>0.036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1664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1664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66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6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1.3221982476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1.1721982476</v>
      </c>
      <c r="R490" s="222" t="n">
        <v>0.413897</v>
      </c>
      <c r="S490" s="286"/>
      <c r="T490" s="223" t="s">
        <v>277</v>
      </c>
      <c r="U490" s="222" t="n">
        <v>0.000185248</v>
      </c>
      <c r="V490" s="223" t="n">
        <v>0.036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107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107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07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1.3221982476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1.1721982476</v>
      </c>
      <c r="R491" s="222" t="n">
        <v>0.413897</v>
      </c>
      <c r="S491" s="286"/>
      <c r="T491" s="223" t="s">
        <v>277</v>
      </c>
      <c r="U491" s="222" t="n">
        <v>0.000185248</v>
      </c>
      <c r="V491" s="223" t="n">
        <v>0.036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1284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1284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2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1.3221982476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1.1721982476</v>
      </c>
      <c r="R492" s="222" t="n">
        <v>0.413897</v>
      </c>
      <c r="S492" s="286"/>
      <c r="T492" s="223" t="s">
        <v>277</v>
      </c>
      <c r="U492" s="222" t="n">
        <v>0.000185248</v>
      </c>
      <c r="V492" s="223" t="n">
        <v>0.036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100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100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00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1.3221982476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1.1721982476</v>
      </c>
      <c r="R493" s="222" t="n">
        <v>0.413897</v>
      </c>
      <c r="S493" s="286"/>
      <c r="T493" s="223" t="s">
        <v>277</v>
      </c>
      <c r="U493" s="222" t="n">
        <v>0.000185248</v>
      </c>
      <c r="V493" s="223" t="n">
        <v>0.036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264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264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6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1.3221982476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1.1721982476</v>
      </c>
      <c r="R494" s="222" t="n">
        <v>0.413897</v>
      </c>
      <c r="S494" s="286"/>
      <c r="T494" s="223" t="s">
        <v>277</v>
      </c>
      <c r="U494" s="222" t="n">
        <v>0.000185248</v>
      </c>
      <c r="V494" s="223" t="n">
        <v>0.036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427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427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427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8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1.3221982476</v>
      </c>
      <c r="M495" s="222" t="n">
        <v>0.15</v>
      </c>
      <c r="N495" s="222" t="n">
        <v>0</v>
      </c>
      <c r="O495" s="222" t="n">
        <v>0</v>
      </c>
      <c r="P495" s="222" t="n">
        <v>0</v>
      </c>
      <c r="Q495" s="285" t="n">
        <v>1.1721982476</v>
      </c>
      <c r="R495" s="222" t="n">
        <v>0.413897</v>
      </c>
      <c r="S495" s="286"/>
      <c r="T495" s="223" t="s">
        <v>277</v>
      </c>
      <c r="U495" s="222" t="n">
        <v>0.000185248</v>
      </c>
      <c r="V495" s="223" t="n">
        <v>0.036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1485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1485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485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1.3221982476</v>
      </c>
      <c r="M496" s="222" t="n">
        <v>0.15</v>
      </c>
      <c r="N496" s="222" t="n">
        <v>0</v>
      </c>
      <c r="O496" s="222" t="n">
        <v>0</v>
      </c>
      <c r="P496" s="222" t="n">
        <v>0</v>
      </c>
      <c r="Q496" s="285" t="n">
        <v>1.1721982476</v>
      </c>
      <c r="R496" s="222" t="n">
        <v>0.413897</v>
      </c>
      <c r="S496" s="286"/>
      <c r="T496" s="223" t="s">
        <v>277</v>
      </c>
      <c r="U496" s="222" t="n">
        <v>0.000185248</v>
      </c>
      <c r="V496" s="223" t="n">
        <v>0.036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576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576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57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1.3221982476</v>
      </c>
      <c r="M497" s="222" t="n">
        <v>0.15</v>
      </c>
      <c r="N497" s="222" t="n">
        <v>0</v>
      </c>
      <c r="O497" s="222" t="n">
        <v>0</v>
      </c>
      <c r="P497" s="222" t="n">
        <v>0</v>
      </c>
      <c r="Q497" s="285" t="n">
        <v>1.1721982476</v>
      </c>
      <c r="R497" s="222" t="n">
        <v>0.413897</v>
      </c>
      <c r="S497" s="286"/>
      <c r="T497" s="223" t="s">
        <v>277</v>
      </c>
      <c r="U497" s="222" t="n">
        <v>0.000185248</v>
      </c>
      <c r="V497" s="223" t="n">
        <v>0.036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97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97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970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4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1.3221982476</v>
      </c>
      <c r="M498" s="222" t="n">
        <v>0.15</v>
      </c>
      <c r="N498" s="222" t="n">
        <v>0</v>
      </c>
      <c r="O498" s="222" t="n">
        <v>0</v>
      </c>
      <c r="P498" s="222" t="n">
        <v>0</v>
      </c>
      <c r="Q498" s="285" t="n">
        <v>1.1721982476</v>
      </c>
      <c r="R498" s="222" t="n">
        <v>0.413897</v>
      </c>
      <c r="S498" s="286"/>
      <c r="T498" s="223" t="s">
        <v>277</v>
      </c>
      <c r="U498" s="222" t="n">
        <v>0.000185248</v>
      </c>
      <c r="V498" s="223" t="n">
        <v>0.036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2069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2069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2069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1.3221982476</v>
      </c>
      <c r="M499" s="222" t="n">
        <v>0.15</v>
      </c>
      <c r="N499" s="222" t="n">
        <v>0</v>
      </c>
      <c r="O499" s="222" t="n">
        <v>0</v>
      </c>
      <c r="P499" s="222" t="n">
        <v>0</v>
      </c>
      <c r="Q499" s="285" t="n">
        <v>1.1721982476</v>
      </c>
      <c r="R499" s="222" t="n">
        <v>0.413897</v>
      </c>
      <c r="S499" s="286"/>
      <c r="T499" s="223" t="s">
        <v>277</v>
      </c>
      <c r="U499" s="222" t="n">
        <v>0.000185248</v>
      </c>
      <c r="V499" s="223" t="n">
        <v>0.036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2314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2314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231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1.3221982476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1.1721982476</v>
      </c>
      <c r="R500" s="222" t="n">
        <v>0.413897</v>
      </c>
      <c r="S500" s="286"/>
      <c r="T500" s="223" t="s">
        <v>277</v>
      </c>
      <c r="U500" s="222" t="n">
        <v>0.000185248</v>
      </c>
      <c r="V500" s="223" t="n">
        <v>0.036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2267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2267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267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1.3221982476</v>
      </c>
      <c r="M501" s="222" t="n">
        <v>0.15</v>
      </c>
      <c r="N501" s="222" t="n">
        <v>0</v>
      </c>
      <c r="O501" s="222" t="n">
        <v>0</v>
      </c>
      <c r="P501" s="222" t="n">
        <v>0</v>
      </c>
      <c r="Q501" s="285" t="n">
        <v>1.1721982476</v>
      </c>
      <c r="R501" s="222" t="n">
        <v>0.413897</v>
      </c>
      <c r="S501" s="286"/>
      <c r="T501" s="223" t="s">
        <v>277</v>
      </c>
      <c r="U501" s="222" t="n">
        <v>0.000185248</v>
      </c>
      <c r="V501" s="223" t="n">
        <v>0.036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110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110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100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1.3221982476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1.1721982476</v>
      </c>
      <c r="R502" s="222" t="n">
        <v>0.413897</v>
      </c>
      <c r="S502" s="286"/>
      <c r="T502" s="223" t="s">
        <v>277</v>
      </c>
      <c r="U502" s="222" t="n">
        <v>0.000185248</v>
      </c>
      <c r="V502" s="223" t="n">
        <v>0.036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295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295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2950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8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1.3221982476</v>
      </c>
      <c r="M503" s="222" t="n">
        <v>0.15</v>
      </c>
      <c r="N503" s="222" t="n">
        <v>0</v>
      </c>
      <c r="O503" s="222" t="n">
        <v>0</v>
      </c>
      <c r="P503" s="222" t="n">
        <v>0</v>
      </c>
      <c r="Q503" s="285" t="n">
        <v>1.1721982476</v>
      </c>
      <c r="R503" s="222" t="n">
        <v>0.413897</v>
      </c>
      <c r="S503" s="286"/>
      <c r="T503" s="223" t="s">
        <v>277</v>
      </c>
      <c r="U503" s="222" t="n">
        <v>0.000185248</v>
      </c>
      <c r="V503" s="223" t="n">
        <v>0.036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28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28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8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6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1.3221982476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1.1721982476</v>
      </c>
      <c r="R504" s="222" t="n">
        <v>0.413897</v>
      </c>
      <c r="S504" s="286"/>
      <c r="T504" s="223" t="s">
        <v>277</v>
      </c>
      <c r="U504" s="222" t="n">
        <v>0.000185248</v>
      </c>
      <c r="V504" s="223" t="n">
        <v>0.036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172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72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720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1.3221982476</v>
      </c>
      <c r="M505" s="222" t="n">
        <v>0.15</v>
      </c>
      <c r="N505" s="222" t="n">
        <v>0</v>
      </c>
      <c r="O505" s="222" t="n">
        <v>0</v>
      </c>
      <c r="P505" s="222" t="n">
        <v>0</v>
      </c>
      <c r="Q505" s="285" t="n">
        <v>1.1721982476</v>
      </c>
      <c r="R505" s="222" t="n">
        <v>0.413897</v>
      </c>
      <c r="S505" s="286"/>
      <c r="T505" s="223" t="s">
        <v>277</v>
      </c>
      <c r="U505" s="222" t="n">
        <v>0.000185248</v>
      </c>
      <c r="V505" s="223" t="n">
        <v>0.036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150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50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500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8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1.3221982476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1.1721982476</v>
      </c>
      <c r="R506" s="222" t="n">
        <v>0.413897</v>
      </c>
      <c r="S506" s="286"/>
      <c r="T506" s="223" t="s">
        <v>277</v>
      </c>
      <c r="U506" s="222" t="n">
        <v>0.000185248</v>
      </c>
      <c r="V506" s="223" t="n">
        <v>0.036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482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482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482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8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1.3221982476</v>
      </c>
      <c r="M507" s="222" t="n">
        <v>0.15</v>
      </c>
      <c r="N507" s="222" t="n">
        <v>0</v>
      </c>
      <c r="O507" s="222" t="n">
        <v>0</v>
      </c>
      <c r="P507" s="222" t="n">
        <v>0</v>
      </c>
      <c r="Q507" s="285" t="n">
        <v>1.1721982476</v>
      </c>
      <c r="R507" s="222" t="n">
        <v>0.413897</v>
      </c>
      <c r="S507" s="286"/>
      <c r="T507" s="223" t="s">
        <v>277</v>
      </c>
      <c r="U507" s="222" t="n">
        <v>0.000185248</v>
      </c>
      <c r="V507" s="223" t="n">
        <v>0.036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1195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1195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195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1.3221982476</v>
      </c>
      <c r="M508" s="222" t="n">
        <v>0.15</v>
      </c>
      <c r="N508" s="222" t="n">
        <v>0</v>
      </c>
      <c r="O508" s="222" t="n">
        <v>0</v>
      </c>
      <c r="P508" s="222" t="n">
        <v>0</v>
      </c>
      <c r="Q508" s="285" t="n">
        <v>1.1721982476</v>
      </c>
      <c r="R508" s="222" t="n">
        <v>0.413897</v>
      </c>
      <c r="S508" s="286"/>
      <c r="T508" s="223" t="s">
        <v>277</v>
      </c>
      <c r="U508" s="222" t="n">
        <v>0.000185248</v>
      </c>
      <c r="V508" s="223" t="n">
        <v>0.036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1463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463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463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8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1.3221982476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1.1721982476</v>
      </c>
      <c r="R509" s="222" t="n">
        <v>0.413897</v>
      </c>
      <c r="S509" s="286"/>
      <c r="T509" s="223" t="s">
        <v>277</v>
      </c>
      <c r="U509" s="222" t="n">
        <v>0.000185248</v>
      </c>
      <c r="V509" s="223" t="n">
        <v>0.036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896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896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89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1.3221982476</v>
      </c>
      <c r="M510" s="222" t="n">
        <v>0.15</v>
      </c>
      <c r="N510" s="222" t="n">
        <v>0</v>
      </c>
      <c r="O510" s="222" t="n">
        <v>0</v>
      </c>
      <c r="P510" s="222" t="n">
        <v>0</v>
      </c>
      <c r="Q510" s="285" t="n">
        <v>1.1721982476</v>
      </c>
      <c r="R510" s="222" t="n">
        <v>0.413897</v>
      </c>
      <c r="S510" s="286"/>
      <c r="T510" s="223" t="s">
        <v>277</v>
      </c>
      <c r="U510" s="222" t="n">
        <v>0.000185248</v>
      </c>
      <c r="V510" s="223" t="n">
        <v>0.036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125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25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250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6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1.3221982476</v>
      </c>
      <c r="M511" s="222" t="n">
        <v>0.15</v>
      </c>
      <c r="N511" s="222" t="n">
        <v>0</v>
      </c>
      <c r="O511" s="222" t="n">
        <v>0</v>
      </c>
      <c r="P511" s="222" t="n">
        <v>0</v>
      </c>
      <c r="Q511" s="285" t="n">
        <v>1.1721982476</v>
      </c>
      <c r="R511" s="222" t="n">
        <v>0.413897</v>
      </c>
      <c r="S511" s="286"/>
      <c r="T511" s="223" t="s">
        <v>277</v>
      </c>
      <c r="U511" s="222" t="n">
        <v>0.000185248</v>
      </c>
      <c r="V511" s="223" t="n">
        <v>0.036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864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864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86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1.3221982476</v>
      </c>
      <c r="M512" s="222" t="n">
        <v>0.15</v>
      </c>
      <c r="N512" s="222" t="n">
        <v>0</v>
      </c>
      <c r="O512" s="222" t="n">
        <v>0</v>
      </c>
      <c r="P512" s="222" t="n">
        <v>0</v>
      </c>
      <c r="Q512" s="285" t="n">
        <v>1.1721982476</v>
      </c>
      <c r="R512" s="222" t="n">
        <v>0.413897</v>
      </c>
      <c r="S512" s="286"/>
      <c r="T512" s="223" t="s">
        <v>277</v>
      </c>
      <c r="U512" s="222" t="n">
        <v>0.000185248</v>
      </c>
      <c r="V512" s="223" t="n">
        <v>0.036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1096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096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09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8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1.3221982476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1.1721982476</v>
      </c>
      <c r="R513" s="222" t="n">
        <v>0.413897</v>
      </c>
      <c r="S513" s="286"/>
      <c r="T513" s="223" t="s">
        <v>277</v>
      </c>
      <c r="U513" s="222" t="n">
        <v>0.000185248</v>
      </c>
      <c r="V513" s="223" t="n">
        <v>0.036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150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50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500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8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1.3221982476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1.1721982476</v>
      </c>
      <c r="R514" s="222" t="n">
        <v>0.413897</v>
      </c>
      <c r="S514" s="286"/>
      <c r="T514" s="223" t="s">
        <v>277</v>
      </c>
      <c r="U514" s="222" t="n">
        <v>0.000185248</v>
      </c>
      <c r="V514" s="223" t="n">
        <v>0.036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104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04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04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77</v>
      </c>
      <c r="U515" s="222" t="n">
        <v>0.000185248</v>
      </c>
      <c r="V515" s="223" t="n">
        <v>0.036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225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225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225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1.3221982476</v>
      </c>
      <c r="M516" s="222" t="n">
        <v>0.15</v>
      </c>
      <c r="N516" s="222" t="n">
        <v>0</v>
      </c>
      <c r="O516" s="222" t="n">
        <v>0</v>
      </c>
      <c r="P516" s="222" t="n">
        <v>0</v>
      </c>
      <c r="Q516" s="285" t="n">
        <v>1.1721982476</v>
      </c>
      <c r="R516" s="222" t="n">
        <v>0.413897</v>
      </c>
      <c r="S516" s="286"/>
      <c r="T516" s="223" t="s">
        <v>277</v>
      </c>
      <c r="U516" s="222" t="n">
        <v>0.000185248</v>
      </c>
      <c r="V516" s="223" t="n">
        <v>0.036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2064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2064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06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8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1.3221982476</v>
      </c>
      <c r="M517" s="222" t="n">
        <v>0.15</v>
      </c>
      <c r="N517" s="222" t="n">
        <v>0</v>
      </c>
      <c r="O517" s="222" t="n">
        <v>0</v>
      </c>
      <c r="P517" s="222" t="n">
        <v>0</v>
      </c>
      <c r="Q517" s="285" t="n">
        <v>1.1721982476</v>
      </c>
      <c r="R517" s="222" t="n">
        <v>0.413897</v>
      </c>
      <c r="S517" s="286"/>
      <c r="T517" s="223" t="s">
        <v>277</v>
      </c>
      <c r="U517" s="222" t="n">
        <v>0.000185248</v>
      </c>
      <c r="V517" s="223" t="n">
        <v>0.036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1443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443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443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1.3221982476</v>
      </c>
      <c r="M518" s="222" t="n">
        <v>0.15</v>
      </c>
      <c r="N518" s="222" t="n">
        <v>0</v>
      </c>
      <c r="O518" s="222" t="n">
        <v>0</v>
      </c>
      <c r="P518" s="222" t="n">
        <v>0</v>
      </c>
      <c r="Q518" s="285" t="n">
        <v>1.1721982476</v>
      </c>
      <c r="R518" s="222" t="n">
        <v>0.413897</v>
      </c>
      <c r="S518" s="286"/>
      <c r="T518" s="223" t="s">
        <v>277</v>
      </c>
      <c r="U518" s="222" t="n">
        <v>0.000185248</v>
      </c>
      <c r="V518" s="223" t="n">
        <v>0.036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904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904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90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1.3221982476</v>
      </c>
      <c r="M519" s="222" t="n">
        <v>0.15</v>
      </c>
      <c r="N519" s="222" t="n">
        <v>0</v>
      </c>
      <c r="O519" s="222" t="n">
        <v>0</v>
      </c>
      <c r="P519" s="222" t="n">
        <v>0</v>
      </c>
      <c r="Q519" s="285" t="n">
        <v>1.1721982476</v>
      </c>
      <c r="R519" s="222" t="n">
        <v>0.413897</v>
      </c>
      <c r="S519" s="286"/>
      <c r="T519" s="223" t="s">
        <v>277</v>
      </c>
      <c r="U519" s="222" t="n">
        <v>0.000185248</v>
      </c>
      <c r="V519" s="223" t="n">
        <v>0.036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1194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194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19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1.3221982476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1.1721982476</v>
      </c>
      <c r="R520" s="222" t="n">
        <v>0.413897</v>
      </c>
      <c r="S520" s="286"/>
      <c r="T520" s="223" t="s">
        <v>277</v>
      </c>
      <c r="U520" s="222" t="n">
        <v>0.000185248</v>
      </c>
      <c r="V520" s="223" t="n">
        <v>0.036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61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61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61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1.3221982476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1.1721982476</v>
      </c>
      <c r="R521" s="222" t="n">
        <v>0.413897</v>
      </c>
      <c r="S521" s="286"/>
      <c r="T521" s="223" t="s">
        <v>277</v>
      </c>
      <c r="U521" s="222" t="n">
        <v>0.000185248</v>
      </c>
      <c r="V521" s="223" t="n">
        <v>0.036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60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60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60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14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77</v>
      </c>
      <c r="U522" s="222" t="n">
        <v>0.000185248</v>
      </c>
      <c r="V522" s="223" t="n">
        <v>0.036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152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52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52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10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1.3221982476</v>
      </c>
      <c r="M523" s="222" t="n">
        <v>0.15</v>
      </c>
      <c r="N523" s="222" t="n">
        <v>0</v>
      </c>
      <c r="O523" s="222" t="n">
        <v>0</v>
      </c>
      <c r="P523" s="222" t="n">
        <v>0</v>
      </c>
      <c r="Q523" s="285" t="n">
        <v>1.1721982476</v>
      </c>
      <c r="R523" s="222" t="n">
        <v>0.413897</v>
      </c>
      <c r="S523" s="286"/>
      <c r="T523" s="223" t="s">
        <v>277</v>
      </c>
      <c r="U523" s="222" t="n">
        <v>0.000185248</v>
      </c>
      <c r="V523" s="223" t="n">
        <v>0.036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134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34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34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77</v>
      </c>
      <c r="U524" s="222" t="n">
        <v>0.000185248</v>
      </c>
      <c r="V524" s="223" t="n">
        <v>0.036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120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20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200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1.3221982476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1.1721982476</v>
      </c>
      <c r="R525" s="222" t="n">
        <v>0.413897</v>
      </c>
      <c r="S525" s="286"/>
      <c r="T525" s="223" t="s">
        <v>277</v>
      </c>
      <c r="U525" s="222" t="n">
        <v>0.000185248</v>
      </c>
      <c r="V525" s="223" t="n">
        <v>0.036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102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02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02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1.3221982476</v>
      </c>
      <c r="M526" s="222" t="n">
        <v>0.15</v>
      </c>
      <c r="N526" s="222" t="n">
        <v>0</v>
      </c>
      <c r="O526" s="222" t="n">
        <v>0</v>
      </c>
      <c r="P526" s="222" t="n">
        <v>0</v>
      </c>
      <c r="Q526" s="285" t="n">
        <v>1.1721982476</v>
      </c>
      <c r="R526" s="222" t="n">
        <v>0.413897</v>
      </c>
      <c r="S526" s="286"/>
      <c r="T526" s="223" t="s">
        <v>277</v>
      </c>
      <c r="U526" s="222" t="n">
        <v>0.000185248</v>
      </c>
      <c r="V526" s="223" t="n">
        <v>0.036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32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32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32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1.3221982476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1.1721982476</v>
      </c>
      <c r="R527" s="222" t="n">
        <v>0.413897</v>
      </c>
      <c r="S527" s="286"/>
      <c r="T527" s="223" t="s">
        <v>277</v>
      </c>
      <c r="U527" s="222" t="n">
        <v>0.000185248</v>
      </c>
      <c r="V527" s="223" t="n">
        <v>0.036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201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201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01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77</v>
      </c>
      <c r="U528" s="222" t="n">
        <v>0.000185248</v>
      </c>
      <c r="V528" s="223" t="n">
        <v>0.036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953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953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953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9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1.3221982476</v>
      </c>
      <c r="M529" s="222" t="n">
        <v>0.15</v>
      </c>
      <c r="N529" s="222" t="n">
        <v>0</v>
      </c>
      <c r="O529" s="222" t="n">
        <v>0</v>
      </c>
      <c r="P529" s="222" t="n">
        <v>0</v>
      </c>
      <c r="Q529" s="285" t="n">
        <v>1.1721982476</v>
      </c>
      <c r="R529" s="222" t="n">
        <v>0.413897</v>
      </c>
      <c r="S529" s="286"/>
      <c r="T529" s="223" t="s">
        <v>277</v>
      </c>
      <c r="U529" s="222" t="n">
        <v>0.000185248</v>
      </c>
      <c r="V529" s="223" t="n">
        <v>0.036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1784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784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7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1.3221982476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1.1721982476</v>
      </c>
      <c r="R530" s="222" t="n">
        <v>0.413897</v>
      </c>
      <c r="S530" s="286"/>
      <c r="T530" s="223" t="s">
        <v>277</v>
      </c>
      <c r="U530" s="222" t="n">
        <v>0.000185248</v>
      </c>
      <c r="V530" s="223" t="n">
        <v>0.036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1094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094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09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1.3221982476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1.1721982476</v>
      </c>
      <c r="R531" s="222" t="n">
        <v>0.413897</v>
      </c>
      <c r="S531" s="286"/>
      <c r="T531" s="223" t="s">
        <v>277</v>
      </c>
      <c r="U531" s="222" t="n">
        <v>0.000185248</v>
      </c>
      <c r="V531" s="223" t="n">
        <v>0.036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833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833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833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77</v>
      </c>
      <c r="U532" s="222" t="n">
        <v>0.000185248</v>
      </c>
      <c r="V532" s="223" t="n">
        <v>0.036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200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200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00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9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1.3221982476</v>
      </c>
      <c r="M533" s="222" t="n">
        <v>0.15</v>
      </c>
      <c r="N533" s="222" t="n">
        <v>0</v>
      </c>
      <c r="O533" s="222" t="n">
        <v>0</v>
      </c>
      <c r="P533" s="222" t="n">
        <v>0</v>
      </c>
      <c r="Q533" s="285" t="n">
        <v>1.1721982476</v>
      </c>
      <c r="R533" s="222" t="n">
        <v>0.413897</v>
      </c>
      <c r="S533" s="286"/>
      <c r="T533" s="223" t="s">
        <v>277</v>
      </c>
      <c r="U533" s="222" t="n">
        <v>0.000185248</v>
      </c>
      <c r="V533" s="223" t="n">
        <v>0.036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1066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066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06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1.3221982476</v>
      </c>
      <c r="M534" s="222" t="n">
        <v>0.15</v>
      </c>
      <c r="N534" s="222" t="n">
        <v>0</v>
      </c>
      <c r="O534" s="222" t="n">
        <v>0</v>
      </c>
      <c r="P534" s="222" t="n">
        <v>0</v>
      </c>
      <c r="Q534" s="285" t="n">
        <v>1.1721982476</v>
      </c>
      <c r="R534" s="222" t="n">
        <v>0.413897</v>
      </c>
      <c r="S534" s="286"/>
      <c r="T534" s="223" t="s">
        <v>277</v>
      </c>
      <c r="U534" s="222" t="n">
        <v>0.000185248</v>
      </c>
      <c r="V534" s="223" t="n">
        <v>0.036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390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390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3900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s">
        <v>186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1.3221982476</v>
      </c>
      <c r="M535" s="222" t="n">
        <v>0.15</v>
      </c>
      <c r="N535" s="222" t="n">
        <v>0</v>
      </c>
      <c r="O535" s="222" t="n">
        <v>0</v>
      </c>
      <c r="P535" s="222" t="n">
        <v>0</v>
      </c>
      <c r="Q535" s="285" t="n">
        <v>1.1721982476</v>
      </c>
      <c r="R535" s="222" t="n">
        <v>0.413897</v>
      </c>
      <c r="S535" s="286"/>
      <c r="T535" s="223" t="s">
        <v>277</v>
      </c>
      <c r="U535" s="222" t="n">
        <v>0.000185248</v>
      </c>
      <c r="V535" s="223" t="n">
        <v>0.036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44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44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44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1.3221982476</v>
      </c>
      <c r="M536" s="222" t="n">
        <v>0.15</v>
      </c>
      <c r="N536" s="222" t="n">
        <v>0</v>
      </c>
      <c r="O536" s="222" t="n">
        <v>0</v>
      </c>
      <c r="P536" s="222" t="n">
        <v>0</v>
      </c>
      <c r="Q536" s="285" t="n">
        <v>1.1721982476</v>
      </c>
      <c r="R536" s="222" t="n">
        <v>0.413897</v>
      </c>
      <c r="S536" s="286"/>
      <c r="T536" s="223" t="s">
        <v>277</v>
      </c>
      <c r="U536" s="222" t="n">
        <v>0.000185248</v>
      </c>
      <c r="V536" s="223" t="n">
        <v>0.036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1419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1419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419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3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1.3221982476</v>
      </c>
      <c r="M537" s="222" t="n">
        <v>0.15</v>
      </c>
      <c r="N537" s="222" t="n">
        <v>0</v>
      </c>
      <c r="O537" s="222" t="n">
        <v>0</v>
      </c>
      <c r="P537" s="222" t="n">
        <v>0</v>
      </c>
      <c r="Q537" s="285" t="n">
        <v>1.1721982476</v>
      </c>
      <c r="R537" s="222" t="n">
        <v>0.413897</v>
      </c>
      <c r="S537" s="286"/>
      <c r="T537" s="223" t="s">
        <v>277</v>
      </c>
      <c r="U537" s="222" t="n">
        <v>0.000185248</v>
      </c>
      <c r="V537" s="223" t="n">
        <v>0.036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702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702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70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1.3221982476</v>
      </c>
      <c r="M538" s="222" t="n">
        <v>0.15</v>
      </c>
      <c r="N538" s="222" t="n">
        <v>0</v>
      </c>
      <c r="O538" s="222" t="n">
        <v>0</v>
      </c>
      <c r="P538" s="222" t="n">
        <v>0</v>
      </c>
      <c r="Q538" s="285" t="n">
        <v>1.1721982476</v>
      </c>
      <c r="R538" s="222" t="n">
        <v>0.413897</v>
      </c>
      <c r="S538" s="286"/>
      <c r="T538" s="223" t="s">
        <v>277</v>
      </c>
      <c r="U538" s="222" t="n">
        <v>0.000185248</v>
      </c>
      <c r="V538" s="223" t="n">
        <v>0.036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51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51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510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1.3221982476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1.1721982476</v>
      </c>
      <c r="R539" s="222" t="n">
        <v>0.413897</v>
      </c>
      <c r="S539" s="286"/>
      <c r="T539" s="223" t="s">
        <v>277</v>
      </c>
      <c r="U539" s="222" t="n">
        <v>0.000185248</v>
      </c>
      <c r="V539" s="223" t="n">
        <v>0.036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2097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2097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2097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57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77</v>
      </c>
      <c r="U540" s="222" t="n">
        <v>0</v>
      </c>
      <c r="V540" s="223" t="n">
        <v>5.3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</v>
      </c>
      <c r="AL540" s="221" t="n">
        <v>0.99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9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15</v>
      </c>
      <c r="E541" s="222" t="s">
        <v>157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77</v>
      </c>
      <c r="U541" s="222" t="n">
        <v>0</v>
      </c>
      <c r="V541" s="223" t="n">
        <v>5.3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</v>
      </c>
      <c r="AL541" s="221" t="n">
        <v>0.99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91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7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77</v>
      </c>
      <c r="U542" s="222" t="n">
        <v>0</v>
      </c>
      <c r="V542" s="223" t="n">
        <v>5.3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</v>
      </c>
      <c r="AL542" s="221" t="n">
        <v>0.99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91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4</v>
      </c>
      <c r="E543" s="222" t="s">
        <v>157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77</v>
      </c>
      <c r="U543" s="222" t="n">
        <v>0</v>
      </c>
      <c r="V543" s="223" t="n">
        <v>5.3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</v>
      </c>
      <c r="AL543" s="221" t="n">
        <v>0.99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91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7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77</v>
      </c>
      <c r="U544" s="222" t="n">
        <v>0</v>
      </c>
      <c r="V544" s="223" t="n">
        <v>5.3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</v>
      </c>
      <c r="AL544" s="221" t="n">
        <v>0.99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91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8</v>
      </c>
      <c r="E545" s="222" t="s">
        <v>157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77</v>
      </c>
      <c r="U545" s="222" t="n">
        <v>0</v>
      </c>
      <c r="V545" s="223" t="n">
        <v>5.3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</v>
      </c>
      <c r="AL545" s="221" t="n">
        <v>0.99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91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7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77</v>
      </c>
      <c r="U546" s="222" t="n">
        <v>0</v>
      </c>
      <c r="V546" s="223" t="n">
        <v>5.3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</v>
      </c>
      <c r="AL546" s="221" t="n">
        <v>0.99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91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8</v>
      </c>
      <c r="E547" s="222" t="s">
        <v>157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77</v>
      </c>
      <c r="U547" s="222" t="n">
        <v>0</v>
      </c>
      <c r="V547" s="223" t="n">
        <v>5.3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</v>
      </c>
      <c r="AL547" s="221" t="n">
        <v>0.99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91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7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77</v>
      </c>
      <c r="U548" s="222" t="n">
        <v>0</v>
      </c>
      <c r="V548" s="223" t="n">
        <v>5.3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</v>
      </c>
      <c r="AL548" s="221" t="n">
        <v>0.99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91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7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77</v>
      </c>
      <c r="U549" s="222" t="n">
        <v>0</v>
      </c>
      <c r="V549" s="223" t="n">
        <v>5.3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</v>
      </c>
      <c r="AL549" s="221" t="n">
        <v>0.99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91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7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77</v>
      </c>
      <c r="U550" s="222" t="n">
        <v>0</v>
      </c>
      <c r="V550" s="223" t="n">
        <v>5.3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</v>
      </c>
      <c r="AL550" s="221" t="n">
        <v>0.99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91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6</v>
      </c>
      <c r="E551" s="222" t="s">
        <v>157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77</v>
      </c>
      <c r="U551" s="222" t="n">
        <v>0</v>
      </c>
      <c r="V551" s="223" t="n">
        <v>5.3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</v>
      </c>
      <c r="AL551" s="221" t="n">
        <v>0.99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91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7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77</v>
      </c>
      <c r="U552" s="222" t="n">
        <v>0</v>
      </c>
      <c r="V552" s="223" t="n">
        <v>5.3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</v>
      </c>
      <c r="AL552" s="221" t="n">
        <v>0.99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91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9</v>
      </c>
      <c r="E553" s="222" t="s">
        <v>157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77</v>
      </c>
      <c r="U553" s="222" t="n">
        <v>0</v>
      </c>
      <c r="V553" s="223" t="n">
        <v>5.3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</v>
      </c>
      <c r="AL553" s="221" t="n">
        <v>0.99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9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7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77</v>
      </c>
      <c r="U554" s="222" t="n">
        <v>0</v>
      </c>
      <c r="V554" s="223" t="n">
        <v>5.3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</v>
      </c>
      <c r="AL554" s="221" t="n">
        <v>0.99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9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9</v>
      </c>
      <c r="E555" s="222" t="s">
        <v>157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77</v>
      </c>
      <c r="U555" s="222" t="n">
        <v>0</v>
      </c>
      <c r="V555" s="223" t="n">
        <v>5.3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</v>
      </c>
      <c r="AL555" s="221" t="n">
        <v>0.99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9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6</v>
      </c>
      <c r="E556" s="222" t="s">
        <v>157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77</v>
      </c>
      <c r="U556" s="222" t="n">
        <v>0</v>
      </c>
      <c r="V556" s="223" t="n">
        <v>5.3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</v>
      </c>
      <c r="AL556" s="221" t="n">
        <v>0.99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91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6</v>
      </c>
      <c r="E557" s="222" t="s">
        <v>157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77</v>
      </c>
      <c r="U557" s="222" t="n">
        <v>0</v>
      </c>
      <c r="V557" s="223" t="n">
        <v>5.3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</v>
      </c>
      <c r="AL557" s="221" t="n">
        <v>0.99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9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7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77</v>
      </c>
      <c r="U558" s="222" t="n">
        <v>0</v>
      </c>
      <c r="V558" s="223" t="n">
        <v>5.3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</v>
      </c>
      <c r="AL558" s="221" t="n">
        <v>0.99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9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7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77</v>
      </c>
      <c r="U559" s="222" t="n">
        <v>0</v>
      </c>
      <c r="V559" s="223" t="n">
        <v>5.3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</v>
      </c>
      <c r="AL559" s="221" t="n">
        <v>0.99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.991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3</v>
      </c>
      <c r="E560" s="222" t="s">
        <v>157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77</v>
      </c>
      <c r="U560" s="222" t="n">
        <v>0</v>
      </c>
      <c r="V560" s="223" t="n">
        <v>5.3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</v>
      </c>
      <c r="AL560" s="221" t="n">
        <v>0.99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.99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10</v>
      </c>
      <c r="E561" s="222" t="s">
        <v>157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77</v>
      </c>
      <c r="U561" s="222" t="n">
        <v>0</v>
      </c>
      <c r="V561" s="223" t="n">
        <v>5.3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</v>
      </c>
      <c r="AL561" s="221" t="n">
        <v>0.99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.991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10</v>
      </c>
      <c r="E562" s="222" t="s">
        <v>157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77</v>
      </c>
      <c r="U562" s="222" t="n">
        <v>0</v>
      </c>
      <c r="V562" s="223" t="n">
        <v>5.3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</v>
      </c>
      <c r="AL562" s="221" t="n">
        <v>0.99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.991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6</v>
      </c>
      <c r="E563" s="222" t="s">
        <v>157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77</v>
      </c>
      <c r="U563" s="222" t="n">
        <v>0</v>
      </c>
      <c r="V563" s="223" t="n">
        <v>5.3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</v>
      </c>
      <c r="AL563" s="221" t="n">
        <v>0.99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.991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6</v>
      </c>
      <c r="E564" s="222" t="s">
        <v>157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77</v>
      </c>
      <c r="U564" s="222" t="n">
        <v>0</v>
      </c>
      <c r="V564" s="223" t="n">
        <v>5.3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</v>
      </c>
      <c r="AL564" s="221" t="n">
        <v>0.99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.99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6</v>
      </c>
      <c r="E565" s="222" t="s">
        <v>157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77</v>
      </c>
      <c r="U565" s="222" t="n">
        <v>0</v>
      </c>
      <c r="V565" s="223" t="n">
        <v>5.3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</v>
      </c>
      <c r="AL565" s="221" t="n">
        <v>0.99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.99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9</v>
      </c>
      <c r="E566" s="222" t="s">
        <v>157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77</v>
      </c>
      <c r="U566" s="222" t="n">
        <v>0</v>
      </c>
      <c r="V566" s="223" t="n">
        <v>5.3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</v>
      </c>
      <c r="AL566" s="221" t="n">
        <v>0.99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.99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6</v>
      </c>
      <c r="E567" s="222" t="s">
        <v>157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77</v>
      </c>
      <c r="U567" s="222" t="n">
        <v>0</v>
      </c>
      <c r="V567" s="223" t="n">
        <v>5.3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</v>
      </c>
      <c r="AL567" s="221" t="n">
        <v>0.99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.99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10</v>
      </c>
      <c r="E568" s="222" t="s">
        <v>157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77</v>
      </c>
      <c r="U568" s="222" t="n">
        <v>0</v>
      </c>
      <c r="V568" s="223" t="n">
        <v>5.3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</v>
      </c>
      <c r="AL568" s="221" t="n">
        <v>0.99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.991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10</v>
      </c>
      <c r="E569" s="222" t="s">
        <v>157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77</v>
      </c>
      <c r="U569" s="222" t="n">
        <v>0</v>
      </c>
      <c r="V569" s="223" t="n">
        <v>5.3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</v>
      </c>
      <c r="AL569" s="221" t="n">
        <v>0.99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.991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57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77</v>
      </c>
      <c r="U570" s="222" t="n">
        <v>0</v>
      </c>
      <c r="V570" s="223" t="n">
        <v>5.3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</v>
      </c>
      <c r="AL570" s="221" t="n">
        <v>0.99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.99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7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77</v>
      </c>
      <c r="U571" s="222" t="n">
        <v>0</v>
      </c>
      <c r="V571" s="223" t="n">
        <v>5.3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</v>
      </c>
      <c r="AL571" s="221" t="n">
        <v>0.99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.99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57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77</v>
      </c>
      <c r="U572" s="222" t="n">
        <v>0</v>
      </c>
      <c r="V572" s="223" t="n">
        <v>5.3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</v>
      </c>
      <c r="AL572" s="221" t="n">
        <v>0.99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.99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9</v>
      </c>
      <c r="E573" s="222" t="s">
        <v>157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77</v>
      </c>
      <c r="U573" s="222" t="n">
        <v>0</v>
      </c>
      <c r="V573" s="223" t="n">
        <v>5.3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</v>
      </c>
      <c r="AL573" s="221" t="n">
        <v>0.99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.99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7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77</v>
      </c>
      <c r="U574" s="222" t="n">
        <v>0</v>
      </c>
      <c r="V574" s="223" t="n">
        <v>5.3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</v>
      </c>
      <c r="AL574" s="221" t="n">
        <v>0.99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.991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8</v>
      </c>
      <c r="E575" s="222" t="s">
        <v>157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77</v>
      </c>
      <c r="U575" s="222" t="n">
        <v>0</v>
      </c>
      <c r="V575" s="223" t="n">
        <v>5.3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</v>
      </c>
      <c r="AL575" s="221" t="n">
        <v>0.99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91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7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77</v>
      </c>
      <c r="U576" s="222" t="n">
        <v>0</v>
      </c>
      <c r="V576" s="223" t="n">
        <v>5.3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</v>
      </c>
      <c r="AL576" s="221" t="n">
        <v>0.99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91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57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77</v>
      </c>
      <c r="U577" s="222" t="n">
        <v>0</v>
      </c>
      <c r="V577" s="223" t="n">
        <v>5.3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</v>
      </c>
      <c r="AL577" s="221" t="n">
        <v>0.99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91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7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77</v>
      </c>
      <c r="U578" s="222" t="n">
        <v>0</v>
      </c>
      <c r="V578" s="223" t="n">
        <v>5.3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</v>
      </c>
      <c r="AL578" s="221" t="n">
        <v>0.99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91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9</v>
      </c>
      <c r="E579" s="222" t="s">
        <v>157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77</v>
      </c>
      <c r="U579" s="222" t="n">
        <v>0</v>
      </c>
      <c r="V579" s="223" t="n">
        <v>5.3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</v>
      </c>
      <c r="AL579" s="221" t="n">
        <v>0.99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91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57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77</v>
      </c>
      <c r="U580" s="222" t="n">
        <v>0</v>
      </c>
      <c r="V580" s="223" t="n">
        <v>5.3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</v>
      </c>
      <c r="AL580" s="221" t="n">
        <v>0.99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91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10</v>
      </c>
      <c r="E581" s="222" t="s">
        <v>157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77</v>
      </c>
      <c r="U581" s="222" t="n">
        <v>0</v>
      </c>
      <c r="V581" s="223" t="n">
        <v>5.3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</v>
      </c>
      <c r="AL581" s="221" t="n">
        <v>0.99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91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s">
        <v>186</v>
      </c>
      <c r="E582" s="222" t="s">
        <v>157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77</v>
      </c>
      <c r="U582" s="222" t="n">
        <v>0</v>
      </c>
      <c r="V582" s="223" t="n">
        <v>5.3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</v>
      </c>
      <c r="AL582" s="221" t="n">
        <v>0.99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91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8</v>
      </c>
      <c r="E583" s="222" t="s">
        <v>157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77</v>
      </c>
      <c r="U583" s="222" t="n">
        <v>0</v>
      </c>
      <c r="V583" s="223" t="n">
        <v>5.3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</v>
      </c>
      <c r="AL583" s="221" t="n">
        <v>0.99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91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57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77</v>
      </c>
      <c r="U584" s="222" t="n">
        <v>0</v>
      </c>
      <c r="V584" s="223" t="n">
        <v>5.3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</v>
      </c>
      <c r="AL584" s="221" t="n">
        <v>0.99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91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57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77</v>
      </c>
      <c r="U585" s="222" t="n">
        <v>0</v>
      </c>
      <c r="V585" s="223" t="n">
        <v>5.3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</v>
      </c>
      <c r="AL585" s="221" t="n">
        <v>0.99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91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57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77</v>
      </c>
      <c r="U586" s="222" t="n">
        <v>0</v>
      </c>
      <c r="V586" s="223" t="n">
        <v>5.3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</v>
      </c>
      <c r="AL586" s="221" t="n">
        <v>0.99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91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9</v>
      </c>
      <c r="E587" s="222" t="s">
        <v>157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7</v>
      </c>
      <c r="U587" s="222" t="n">
        <v>0</v>
      </c>
      <c r="V587" s="223" t="n">
        <v>31.740389698</v>
      </c>
      <c r="W587" s="222" t="s">
        <v>157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1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9</v>
      </c>
      <c r="E588" s="222" t="s">
        <v>157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7</v>
      </c>
      <c r="U588" s="222" t="n">
        <v>0</v>
      </c>
      <c r="V588" s="223" t="n">
        <v>31.740389698</v>
      </c>
      <c r="W588" s="222" t="s">
        <v>157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16</v>
      </c>
      <c r="E589" s="222" t="s">
        <v>157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7</v>
      </c>
      <c r="U589" s="222" t="n">
        <v>0</v>
      </c>
      <c r="V589" s="223" t="n">
        <v>31.740389698</v>
      </c>
      <c r="W589" s="222" t="s">
        <v>157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6</v>
      </c>
      <c r="E590" s="222" t="s">
        <v>157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7</v>
      </c>
      <c r="U590" s="222" t="n">
        <v>0</v>
      </c>
      <c r="V590" s="223" t="n">
        <v>31.740389698</v>
      </c>
      <c r="W590" s="222" t="s">
        <v>157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8</v>
      </c>
      <c r="E591" s="222" t="s">
        <v>157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77</v>
      </c>
      <c r="U591" s="222" t="n">
        <v>0</v>
      </c>
      <c r="V591" s="223" t="n">
        <v>31.740389698</v>
      </c>
      <c r="W591" s="222" t="s">
        <v>157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6</v>
      </c>
      <c r="E592" s="222" t="s">
        <v>157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77</v>
      </c>
      <c r="U592" s="222" t="n">
        <v>0</v>
      </c>
      <c r="V592" s="223" t="n">
        <v>31.740389698</v>
      </c>
      <c r="W592" s="222" t="s">
        <v>157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s">
        <v>186</v>
      </c>
      <c r="E593" s="222" t="s">
        <v>157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7</v>
      </c>
      <c r="U593" s="222" t="n">
        <v>0</v>
      </c>
      <c r="V593" s="223" t="n">
        <v>31.740389698</v>
      </c>
      <c r="W593" s="222" t="s">
        <v>157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n">
        <v>8</v>
      </c>
      <c r="E594" s="222" t="s">
        <v>157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77</v>
      </c>
      <c r="U594" s="222" t="n">
        <v>0</v>
      </c>
      <c r="V594" s="223" t="n">
        <v>31.740389698</v>
      </c>
      <c r="W594" s="222" t="s">
        <v>157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9</v>
      </c>
      <c r="E595" s="222" t="s">
        <v>157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7</v>
      </c>
      <c r="U595" s="222" t="n">
        <v>0</v>
      </c>
      <c r="V595" s="223" t="n">
        <v>31.740389698</v>
      </c>
      <c r="W595" s="222" t="s">
        <v>157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2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2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2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8</v>
      </c>
      <c r="E596" s="222" t="s">
        <v>157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77</v>
      </c>
      <c r="U596" s="222" t="n">
        <v>0</v>
      </c>
      <c r="V596" s="223" t="n">
        <v>31.740389698</v>
      </c>
      <c r="W596" s="222" t="s">
        <v>157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7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77</v>
      </c>
      <c r="U597" s="222" t="n">
        <v>0</v>
      </c>
      <c r="V597" s="223" t="n">
        <v>31.740389698</v>
      </c>
      <c r="W597" s="222" t="s">
        <v>157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9</v>
      </c>
      <c r="E598" s="222" t="s">
        <v>157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7</v>
      </c>
      <c r="U598" s="222" t="n">
        <v>0</v>
      </c>
      <c r="V598" s="223" t="n">
        <v>31.740389698</v>
      </c>
      <c r="W598" s="222" t="s">
        <v>157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9</v>
      </c>
      <c r="E599" s="222" t="s">
        <v>157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77</v>
      </c>
      <c r="U599" s="222" t="n">
        <v>0</v>
      </c>
      <c r="V599" s="223" t="n">
        <v>31.740389698</v>
      </c>
      <c r="W599" s="222" t="s">
        <v>157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9</v>
      </c>
      <c r="E600" s="222" t="s">
        <v>157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7</v>
      </c>
      <c r="U600" s="222" t="n">
        <v>0</v>
      </c>
      <c r="V600" s="223" t="n">
        <v>31.740389698</v>
      </c>
      <c r="W600" s="222" t="s">
        <v>157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9</v>
      </c>
      <c r="E601" s="222" t="s">
        <v>157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77</v>
      </c>
      <c r="U601" s="222" t="n">
        <v>0</v>
      </c>
      <c r="V601" s="223" t="n">
        <v>31.740389698</v>
      </c>
      <c r="W601" s="222" t="s">
        <v>157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10</v>
      </c>
      <c r="E602" s="222" t="s">
        <v>157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7</v>
      </c>
      <c r="U602" s="222" t="n">
        <v>0</v>
      </c>
      <c r="V602" s="223" t="n">
        <v>31.740389698</v>
      </c>
      <c r="W602" s="222" t="s">
        <v>157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9</v>
      </c>
      <c r="E603" s="222" t="s">
        <v>157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7</v>
      </c>
      <c r="U603" s="222" t="n">
        <v>0</v>
      </c>
      <c r="V603" s="223" t="n">
        <v>31.740389698</v>
      </c>
      <c r="W603" s="222" t="s">
        <v>157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8</v>
      </c>
      <c r="E604" s="222" t="s">
        <v>157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7</v>
      </c>
      <c r="U604" s="222" t="n">
        <v>0</v>
      </c>
      <c r="V604" s="223" t="n">
        <v>31.740389698</v>
      </c>
      <c r="W604" s="222" t="s">
        <v>157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s">
        <v>186</v>
      </c>
      <c r="E605" s="222" t="s">
        <v>157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7</v>
      </c>
      <c r="U605" s="222" t="n">
        <v>0</v>
      </c>
      <c r="V605" s="223" t="n">
        <v>31.740389698</v>
      </c>
      <c r="W605" s="222" t="s">
        <v>157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6</v>
      </c>
      <c r="E606" s="222" t="s">
        <v>157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7</v>
      </c>
      <c r="U606" s="222" t="n">
        <v>0</v>
      </c>
      <c r="V606" s="223" t="n">
        <v>31.740389698</v>
      </c>
      <c r="W606" s="222" t="s">
        <v>157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10</v>
      </c>
      <c r="E607" s="222" t="s">
        <v>157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7</v>
      </c>
      <c r="U607" s="222" t="n">
        <v>0</v>
      </c>
      <c r="V607" s="223" t="n">
        <v>31.740389698</v>
      </c>
      <c r="W607" s="222" t="s">
        <v>157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9</v>
      </c>
      <c r="E608" s="222" t="s">
        <v>157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7</v>
      </c>
      <c r="U608" s="222" t="n">
        <v>0</v>
      </c>
      <c r="V608" s="223" t="n">
        <v>31.740389698</v>
      </c>
      <c r="W608" s="222" t="s">
        <v>157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6</v>
      </c>
      <c r="E609" s="222" t="s">
        <v>157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7</v>
      </c>
      <c r="U609" s="222" t="n">
        <v>0</v>
      </c>
      <c r="V609" s="223" t="n">
        <v>31.740389698</v>
      </c>
      <c r="W609" s="222" t="s">
        <v>157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1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9</v>
      </c>
      <c r="E610" s="222" t="s">
        <v>157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7</v>
      </c>
      <c r="U610" s="222" t="n">
        <v>0</v>
      </c>
      <c r="V610" s="223" t="n">
        <v>31.740389698</v>
      </c>
      <c r="W610" s="222" t="s">
        <v>157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57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7</v>
      </c>
      <c r="U611" s="222" t="n">
        <v>0</v>
      </c>
      <c r="V611" s="223" t="n">
        <v>31.740389698</v>
      </c>
      <c r="W611" s="222" t="s">
        <v>157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0</v>
      </c>
      <c r="E612" s="222" t="s">
        <v>157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7</v>
      </c>
      <c r="U612" s="222" t="n">
        <v>0</v>
      </c>
      <c r="V612" s="223" t="n">
        <v>31.740389698</v>
      </c>
      <c r="W612" s="222" t="s">
        <v>157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9</v>
      </c>
      <c r="E613" s="222" t="s">
        <v>157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7</v>
      </c>
      <c r="U613" s="222" t="n">
        <v>0</v>
      </c>
      <c r="V613" s="223" t="n">
        <v>31.740389698</v>
      </c>
      <c r="W613" s="222" t="s">
        <v>157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10</v>
      </c>
      <c r="E614" s="222" t="s">
        <v>157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7</v>
      </c>
      <c r="U614" s="222" t="n">
        <v>0</v>
      </c>
      <c r="V614" s="223" t="n">
        <v>31.740389698</v>
      </c>
      <c r="W614" s="222" t="s">
        <v>157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57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7</v>
      </c>
      <c r="U615" s="222" t="n">
        <v>0</v>
      </c>
      <c r="V615" s="223" t="n">
        <v>31.740389698</v>
      </c>
      <c r="W615" s="222" t="s">
        <v>157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1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13</v>
      </c>
      <c r="E616" s="222" t="s">
        <v>157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7</v>
      </c>
      <c r="U616" s="222" t="n">
        <v>0</v>
      </c>
      <c r="V616" s="223" t="n">
        <v>31.740389698</v>
      </c>
      <c r="W616" s="222" t="s">
        <v>157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9</v>
      </c>
      <c r="E617" s="222" t="s">
        <v>157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7</v>
      </c>
      <c r="U617" s="222" t="n">
        <v>0</v>
      </c>
      <c r="V617" s="223" t="n">
        <v>31.740389698</v>
      </c>
      <c r="W617" s="222" t="s">
        <v>157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2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2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6</v>
      </c>
      <c r="E618" s="222" t="s">
        <v>157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7</v>
      </c>
      <c r="U618" s="222" t="n">
        <v>0</v>
      </c>
      <c r="V618" s="223" t="n">
        <v>31.740389698</v>
      </c>
      <c r="W618" s="222" t="s">
        <v>157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9</v>
      </c>
      <c r="E619" s="222" t="s">
        <v>157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7</v>
      </c>
      <c r="U619" s="222" t="n">
        <v>0</v>
      </c>
      <c r="V619" s="223" t="n">
        <v>31.740389698</v>
      </c>
      <c r="W619" s="222" t="s">
        <v>157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1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13</v>
      </c>
      <c r="E620" s="222" t="s">
        <v>157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7</v>
      </c>
      <c r="U620" s="222" t="n">
        <v>0</v>
      </c>
      <c r="V620" s="223" t="n">
        <v>31.740389698</v>
      </c>
      <c r="W620" s="222" t="s">
        <v>157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8</v>
      </c>
      <c r="E621" s="222" t="s">
        <v>157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7</v>
      </c>
      <c r="U621" s="222" t="n">
        <v>0</v>
      </c>
      <c r="V621" s="223" t="n">
        <v>31.740389698</v>
      </c>
      <c r="W621" s="222" t="s">
        <v>157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6</v>
      </c>
      <c r="E622" s="222" t="s">
        <v>157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7</v>
      </c>
      <c r="U622" s="222" t="n">
        <v>0</v>
      </c>
      <c r="V622" s="223" t="n">
        <v>31.740389698</v>
      </c>
      <c r="W622" s="222" t="s">
        <v>157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1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16</v>
      </c>
      <c r="E623" s="222" t="s">
        <v>157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7</v>
      </c>
      <c r="U623" s="222" t="n">
        <v>0</v>
      </c>
      <c r="V623" s="223" t="n">
        <v>31.740389698</v>
      </c>
      <c r="W623" s="222" t="s">
        <v>157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1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6</v>
      </c>
      <c r="E624" s="222" t="s">
        <v>157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7</v>
      </c>
      <c r="U624" s="222" t="n">
        <v>0</v>
      </c>
      <c r="V624" s="223" t="n">
        <v>31.740389698</v>
      </c>
      <c r="W624" s="222" t="s">
        <v>157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1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10</v>
      </c>
      <c r="E625" s="222" t="s">
        <v>157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7</v>
      </c>
      <c r="U625" s="222" t="n">
        <v>0</v>
      </c>
      <c r="V625" s="223" t="n">
        <v>31.740389698</v>
      </c>
      <c r="W625" s="222" t="s">
        <v>157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1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9</v>
      </c>
      <c r="E626" s="222" t="s">
        <v>157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7</v>
      </c>
      <c r="U626" s="222" t="n">
        <v>0</v>
      </c>
      <c r="V626" s="223" t="n">
        <v>31.740389698</v>
      </c>
      <c r="W626" s="222" t="s">
        <v>157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1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9</v>
      </c>
      <c r="E627" s="222" t="s">
        <v>157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7</v>
      </c>
      <c r="U627" s="222" t="n">
        <v>0</v>
      </c>
      <c r="V627" s="223" t="n">
        <v>31.740389698</v>
      </c>
      <c r="W627" s="222" t="s">
        <v>157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1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8</v>
      </c>
      <c r="E628" s="222" t="s">
        <v>157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7</v>
      </c>
      <c r="U628" s="222" t="n">
        <v>0</v>
      </c>
      <c r="V628" s="223" t="n">
        <v>31.740389698</v>
      </c>
      <c r="W628" s="222" t="s">
        <v>157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1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5</v>
      </c>
      <c r="E629" s="222" t="s">
        <v>157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7</v>
      </c>
      <c r="U629" s="222" t="n">
        <v>0</v>
      </c>
      <c r="V629" s="223" t="n">
        <v>31.740389698</v>
      </c>
      <c r="W629" s="222" t="s">
        <v>157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1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6</v>
      </c>
      <c r="E630" s="222" t="s">
        <v>157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7</v>
      </c>
      <c r="U630" s="222" t="n">
        <v>0</v>
      </c>
      <c r="V630" s="223" t="n">
        <v>31.740389698</v>
      </c>
      <c r="W630" s="222" t="s">
        <v>157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1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9</v>
      </c>
      <c r="E631" s="222" t="s">
        <v>157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7</v>
      </c>
      <c r="U631" s="222" t="n">
        <v>0</v>
      </c>
      <c r="V631" s="223" t="n">
        <v>31.740389698</v>
      </c>
      <c r="W631" s="222" t="s">
        <v>157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1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6</v>
      </c>
      <c r="E632" s="222" t="s">
        <v>157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7</v>
      </c>
      <c r="U632" s="222" t="n">
        <v>0</v>
      </c>
      <c r="V632" s="223" t="n">
        <v>31.740389698</v>
      </c>
      <c r="W632" s="222" t="s">
        <v>157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1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13</v>
      </c>
      <c r="E633" s="222" t="s">
        <v>157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7</v>
      </c>
      <c r="U633" s="222" t="n">
        <v>0</v>
      </c>
      <c r="V633" s="223" t="n">
        <v>31.740389698</v>
      </c>
      <c r="W633" s="222" t="s">
        <v>157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1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15</v>
      </c>
      <c r="E634" s="222" t="s">
        <v>157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7</v>
      </c>
      <c r="U634" s="222" t="n">
        <v>0</v>
      </c>
      <c r="V634" s="223" t="n">
        <v>31.740389698</v>
      </c>
      <c r="W634" s="222" t="s">
        <v>157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1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8</v>
      </c>
      <c r="E635" s="222" t="s">
        <v>157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7</v>
      </c>
      <c r="U635" s="222" t="n">
        <v>0</v>
      </c>
      <c r="V635" s="223" t="n">
        <v>31.740389698</v>
      </c>
      <c r="W635" s="222" t="s">
        <v>157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1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16</v>
      </c>
      <c r="E636" s="222" t="s">
        <v>157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7</v>
      </c>
      <c r="U636" s="222" t="n">
        <v>0</v>
      </c>
      <c r="V636" s="223" t="n">
        <v>31.740389698</v>
      </c>
      <c r="W636" s="222" t="s">
        <v>157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1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6</v>
      </c>
      <c r="E637" s="222" t="s">
        <v>157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7</v>
      </c>
      <c r="U637" s="222" t="n">
        <v>0</v>
      </c>
      <c r="V637" s="223" t="n">
        <v>31.740389698</v>
      </c>
      <c r="W637" s="222" t="s">
        <v>157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1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16</v>
      </c>
      <c r="E638" s="222" t="s">
        <v>157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7</v>
      </c>
      <c r="U638" s="222" t="n">
        <v>0</v>
      </c>
      <c r="V638" s="223" t="n">
        <v>31.740389698</v>
      </c>
      <c r="W638" s="222" t="s">
        <v>157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1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7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7</v>
      </c>
      <c r="U639" s="222" t="n">
        <v>0</v>
      </c>
      <c r="V639" s="223" t="n">
        <v>31.740389698</v>
      </c>
      <c r="W639" s="222" t="s">
        <v>157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1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7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7</v>
      </c>
      <c r="U640" s="222" t="n">
        <v>0</v>
      </c>
      <c r="V640" s="223" t="n">
        <v>31.740389698</v>
      </c>
      <c r="W640" s="222" t="s">
        <v>157</v>
      </c>
      <c r="X640" s="287"/>
      <c r="Y640" s="222" t="s">
        <v>280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1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10</v>
      </c>
      <c r="E641" s="222" t="s">
        <v>157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7</v>
      </c>
      <c r="U641" s="222" t="n">
        <v>0</v>
      </c>
      <c r="V641" s="223" t="n">
        <v>31.740389698</v>
      </c>
      <c r="W641" s="222" t="s">
        <v>157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1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9</v>
      </c>
      <c r="E642" s="222" t="s">
        <v>157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7</v>
      </c>
      <c r="U642" s="222" t="n">
        <v>0</v>
      </c>
      <c r="V642" s="223" t="n">
        <v>31.740389698</v>
      </c>
      <c r="W642" s="222" t="s">
        <v>157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1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s">
        <v>186</v>
      </c>
      <c r="E643" s="222" t="s">
        <v>157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7</v>
      </c>
      <c r="U643" s="222" t="n">
        <v>0</v>
      </c>
      <c r="V643" s="223" t="n">
        <v>31.740389698</v>
      </c>
      <c r="W643" s="222" t="s">
        <v>157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1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6</v>
      </c>
      <c r="E644" s="222" t="s">
        <v>157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7</v>
      </c>
      <c r="U644" s="222" t="n">
        <v>0</v>
      </c>
      <c r="V644" s="223" t="n">
        <v>31.740389698</v>
      </c>
      <c r="W644" s="222" t="s">
        <v>157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1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9</v>
      </c>
      <c r="E645" s="222" t="s">
        <v>157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7</v>
      </c>
      <c r="U645" s="222" t="n">
        <v>0</v>
      </c>
      <c r="V645" s="223" t="n">
        <v>31.740389698</v>
      </c>
      <c r="W645" s="222" t="s">
        <v>157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1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6</v>
      </c>
      <c r="E646" s="222" t="s">
        <v>157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7</v>
      </c>
      <c r="U646" s="222" t="n">
        <v>0</v>
      </c>
      <c r="V646" s="223" t="n">
        <v>31.740389698</v>
      </c>
      <c r="W646" s="222" t="s">
        <v>157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1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14</v>
      </c>
      <c r="E647" s="222" t="s">
        <v>157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7</v>
      </c>
      <c r="U647" s="222" t="n">
        <v>0</v>
      </c>
      <c r="V647" s="223" t="n">
        <v>31.740389698</v>
      </c>
      <c r="W647" s="222" t="s">
        <v>157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1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10</v>
      </c>
      <c r="E648" s="222" t="s">
        <v>157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7</v>
      </c>
      <c r="U648" s="222" t="n">
        <v>0</v>
      </c>
      <c r="V648" s="223" t="n">
        <v>31.740389698</v>
      </c>
      <c r="W648" s="222" t="s">
        <v>157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1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15</v>
      </c>
      <c r="E649" s="222" t="s">
        <v>157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7</v>
      </c>
      <c r="U649" s="222" t="n">
        <v>0</v>
      </c>
      <c r="V649" s="223" t="n">
        <v>31.740389698</v>
      </c>
      <c r="W649" s="222" t="s">
        <v>157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1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16</v>
      </c>
      <c r="E650" s="222" t="s">
        <v>157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7</v>
      </c>
      <c r="U650" s="222" t="n">
        <v>0</v>
      </c>
      <c r="V650" s="223" t="n">
        <v>31.740389698</v>
      </c>
      <c r="W650" s="222" t="s">
        <v>157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1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16</v>
      </c>
      <c r="E651" s="222" t="s">
        <v>157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7</v>
      </c>
      <c r="U651" s="222" t="n">
        <v>0</v>
      </c>
      <c r="V651" s="223" t="n">
        <v>31.740389698</v>
      </c>
      <c r="W651" s="222" t="s">
        <v>157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1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10</v>
      </c>
      <c r="E652" s="222" t="s">
        <v>157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7</v>
      </c>
      <c r="U652" s="222" t="n">
        <v>0</v>
      </c>
      <c r="V652" s="223" t="n">
        <v>31.740389698</v>
      </c>
      <c r="W652" s="222" t="s">
        <v>157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1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10</v>
      </c>
      <c r="E653" s="222" t="s">
        <v>157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7</v>
      </c>
      <c r="U653" s="222" t="n">
        <v>0</v>
      </c>
      <c r="V653" s="223" t="n">
        <v>31.740389698</v>
      </c>
      <c r="W653" s="222" t="s">
        <v>157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1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9</v>
      </c>
      <c r="E654" s="222" t="s">
        <v>157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7</v>
      </c>
      <c r="U654" s="222" t="n">
        <v>0</v>
      </c>
      <c r="V654" s="223" t="n">
        <v>31.740389698</v>
      </c>
      <c r="W654" s="222" t="s">
        <v>157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1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6</v>
      </c>
      <c r="E655" s="222" t="s">
        <v>157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7</v>
      </c>
      <c r="U655" s="222" t="n">
        <v>0</v>
      </c>
      <c r="V655" s="223" t="n">
        <v>31.740389698</v>
      </c>
      <c r="W655" s="222" t="s">
        <v>157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1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10</v>
      </c>
      <c r="E656" s="222" t="s">
        <v>157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7</v>
      </c>
      <c r="U656" s="222" t="n">
        <v>0</v>
      </c>
      <c r="V656" s="223" t="n">
        <v>31.740389698</v>
      </c>
      <c r="W656" s="222" t="s">
        <v>157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1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6</v>
      </c>
      <c r="E657" s="222" t="s">
        <v>157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7</v>
      </c>
      <c r="U657" s="222" t="n">
        <v>0</v>
      </c>
      <c r="V657" s="223" t="n">
        <v>31.740389698</v>
      </c>
      <c r="W657" s="222" t="s">
        <v>157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1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10</v>
      </c>
      <c r="E658" s="222" t="s">
        <v>157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7</v>
      </c>
      <c r="U658" s="222" t="n">
        <v>0</v>
      </c>
      <c r="V658" s="223" t="n">
        <v>31.740389698</v>
      </c>
      <c r="W658" s="222" t="s">
        <v>157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1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57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7</v>
      </c>
      <c r="U659" s="222" t="n">
        <v>0</v>
      </c>
      <c r="V659" s="223" t="n">
        <v>31.740389698</v>
      </c>
      <c r="W659" s="222" t="s">
        <v>157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1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9</v>
      </c>
      <c r="E660" s="222" t="s">
        <v>157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7</v>
      </c>
      <c r="U660" s="222" t="n">
        <v>0</v>
      </c>
      <c r="V660" s="223" t="n">
        <v>31.740389698</v>
      </c>
      <c r="W660" s="222" t="s">
        <v>157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1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57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7</v>
      </c>
      <c r="U661" s="222" t="n">
        <v>0</v>
      </c>
      <c r="V661" s="223" t="n">
        <v>31.740389698</v>
      </c>
      <c r="W661" s="222" t="s">
        <v>157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1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s">
        <v>186</v>
      </c>
      <c r="E662" s="222" t="s">
        <v>157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7</v>
      </c>
      <c r="U662" s="222" t="n">
        <v>0</v>
      </c>
      <c r="V662" s="223" t="n">
        <v>31.740389698</v>
      </c>
      <c r="W662" s="222" t="s">
        <v>157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1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8</v>
      </c>
      <c r="E663" s="222" t="s">
        <v>157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7</v>
      </c>
      <c r="U663" s="222" t="n">
        <v>0</v>
      </c>
      <c r="V663" s="223" t="n">
        <v>31.740389698</v>
      </c>
      <c r="W663" s="222" t="s">
        <v>157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1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10</v>
      </c>
      <c r="E664" s="222" t="s">
        <v>157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7</v>
      </c>
      <c r="U664" s="222" t="n">
        <v>0</v>
      </c>
      <c r="V664" s="223" t="n">
        <v>31.740389698</v>
      </c>
      <c r="W664" s="222" t="s">
        <v>157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1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6</v>
      </c>
      <c r="E665" s="222" t="s">
        <v>157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7</v>
      </c>
      <c r="U665" s="222" t="n">
        <v>0</v>
      </c>
      <c r="V665" s="223" t="n">
        <v>31.740389698</v>
      </c>
      <c r="W665" s="222" t="s">
        <v>157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1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6</v>
      </c>
      <c r="E666" s="222" t="s">
        <v>157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7</v>
      </c>
      <c r="U666" s="222" t="n">
        <v>0</v>
      </c>
      <c r="V666" s="223" t="n">
        <v>31.740389698</v>
      </c>
      <c r="W666" s="222" t="s">
        <v>157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1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10</v>
      </c>
      <c r="E667" s="222" t="s">
        <v>157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100</v>
      </c>
      <c r="N667" s="222" t="n">
        <v>0</v>
      </c>
      <c r="O667" s="222" t="n">
        <v>0</v>
      </c>
      <c r="P667" s="222" t="n">
        <v>0</v>
      </c>
      <c r="Q667" s="285" t="n">
        <v>448.35421457</v>
      </c>
      <c r="R667" s="222" t="n">
        <v>0</v>
      </c>
      <c r="S667" s="286"/>
      <c r="T667" s="223" t="s">
        <v>277</v>
      </c>
      <c r="U667" s="222" t="n">
        <v>0</v>
      </c>
      <c r="V667" s="223" t="n">
        <v>31.740389698</v>
      </c>
      <c r="W667" s="222" t="s">
        <v>157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1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8</v>
      </c>
      <c r="E668" s="222" t="s">
        <v>157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7</v>
      </c>
      <c r="U668" s="222" t="n">
        <v>0</v>
      </c>
      <c r="V668" s="223" t="n">
        <v>31.740389698</v>
      </c>
      <c r="W668" s="222" t="s">
        <v>157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1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10</v>
      </c>
      <c r="E669" s="222" t="s">
        <v>157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7</v>
      </c>
      <c r="U669" s="222" t="n">
        <v>0</v>
      </c>
      <c r="V669" s="223" t="n">
        <v>31.740389698</v>
      </c>
      <c r="W669" s="222" t="s">
        <v>157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1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10</v>
      </c>
      <c r="E670" s="222" t="s">
        <v>157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7</v>
      </c>
      <c r="U670" s="222" t="n">
        <v>0</v>
      </c>
      <c r="V670" s="223" t="n">
        <v>31.740389698</v>
      </c>
      <c r="W670" s="222" t="s">
        <v>157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1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57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77</v>
      </c>
      <c r="U671" s="222" t="n">
        <v>0</v>
      </c>
      <c r="V671" s="223" t="n">
        <v>31.740389698</v>
      </c>
      <c r="W671" s="222" t="s">
        <v>157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1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14</v>
      </c>
      <c r="E672" s="222" t="s">
        <v>157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77</v>
      </c>
      <c r="U672" s="222" t="n">
        <v>0</v>
      </c>
      <c r="V672" s="223" t="n">
        <v>31.740389698</v>
      </c>
      <c r="W672" s="222" t="s">
        <v>157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1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9</v>
      </c>
      <c r="E673" s="222" t="s">
        <v>157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548.35421457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348.35421457</v>
      </c>
      <c r="R673" s="222" t="n">
        <v>0</v>
      </c>
      <c r="S673" s="286"/>
      <c r="T673" s="223" t="s">
        <v>277</v>
      </c>
      <c r="U673" s="222" t="n">
        <v>0</v>
      </c>
      <c r="V673" s="223" t="n">
        <v>31.740389698</v>
      </c>
      <c r="W673" s="222" t="s">
        <v>157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1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14</v>
      </c>
      <c r="E674" s="222" t="s">
        <v>157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77</v>
      </c>
      <c r="U674" s="222" t="n">
        <v>0</v>
      </c>
      <c r="V674" s="223" t="n">
        <v>31.740389698</v>
      </c>
      <c r="W674" s="222" t="s">
        <v>157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1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n">
        <v>16</v>
      </c>
      <c r="E675" s="222" t="s">
        <v>157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7</v>
      </c>
      <c r="U675" s="222" t="n">
        <v>0</v>
      </c>
      <c r="V675" s="223" t="n">
        <v>31.740389698</v>
      </c>
      <c r="W675" s="222" t="s">
        <v>157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1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16</v>
      </c>
      <c r="E676" s="222" t="s">
        <v>157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7</v>
      </c>
      <c r="U676" s="222" t="n">
        <v>0</v>
      </c>
      <c r="V676" s="223" t="n">
        <v>31.740389698</v>
      </c>
      <c r="W676" s="222" t="s">
        <v>157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1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s">
        <v>186</v>
      </c>
      <c r="E677" s="222" t="s">
        <v>157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77</v>
      </c>
      <c r="U677" s="222" t="n">
        <v>0</v>
      </c>
      <c r="V677" s="223" t="n">
        <v>31.740389698</v>
      </c>
      <c r="W677" s="222" t="s">
        <v>157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1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9</v>
      </c>
      <c r="E678" s="222" t="s">
        <v>157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7</v>
      </c>
      <c r="U678" s="222" t="n">
        <v>0</v>
      </c>
      <c r="V678" s="223" t="n">
        <v>31.740389698</v>
      </c>
      <c r="W678" s="222" t="s">
        <v>157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1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8</v>
      </c>
      <c r="E679" s="222" t="s">
        <v>157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7</v>
      </c>
      <c r="U679" s="222" t="n">
        <v>0</v>
      </c>
      <c r="V679" s="223" t="n">
        <v>31.740389698</v>
      </c>
      <c r="W679" s="222" t="s">
        <v>157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1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57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7</v>
      </c>
      <c r="U680" s="222" t="n">
        <v>0</v>
      </c>
      <c r="V680" s="223" t="n">
        <v>31.740389698</v>
      </c>
      <c r="W680" s="222" t="s">
        <v>157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1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57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7</v>
      </c>
      <c r="U681" s="222" t="n">
        <v>0</v>
      </c>
      <c r="V681" s="223" t="n">
        <v>31.740389698</v>
      </c>
      <c r="W681" s="222" t="s">
        <v>157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1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9</v>
      </c>
      <c r="E682" s="222" t="s">
        <v>157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7</v>
      </c>
      <c r="U682" s="222" t="n">
        <v>0</v>
      </c>
      <c r="V682" s="223" t="n">
        <v>31.740389698</v>
      </c>
      <c r="W682" s="222" t="s">
        <v>157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1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14</v>
      </c>
      <c r="E683" s="222" t="s">
        <v>157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77</v>
      </c>
      <c r="U683" s="222" t="n">
        <v>0</v>
      </c>
      <c r="V683" s="223" t="n">
        <v>31.740389698</v>
      </c>
      <c r="W683" s="222" t="s">
        <v>157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1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10</v>
      </c>
      <c r="E684" s="222" t="s">
        <v>157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548.35421457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348.35421457</v>
      </c>
      <c r="R684" s="222" t="n">
        <v>0</v>
      </c>
      <c r="S684" s="286"/>
      <c r="T684" s="223" t="s">
        <v>277</v>
      </c>
      <c r="U684" s="222" t="n">
        <v>0</v>
      </c>
      <c r="V684" s="223" t="n">
        <v>31.740389698</v>
      </c>
      <c r="W684" s="222" t="s">
        <v>157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1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6</v>
      </c>
      <c r="E685" s="222" t="s">
        <v>157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77</v>
      </c>
      <c r="U685" s="222" t="n">
        <v>0</v>
      </c>
      <c r="V685" s="223" t="n">
        <v>31.740389698</v>
      </c>
      <c r="W685" s="222" t="s">
        <v>157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1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9</v>
      </c>
      <c r="E686" s="222" t="s">
        <v>157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77</v>
      </c>
      <c r="U686" s="222" t="n">
        <v>0</v>
      </c>
      <c r="V686" s="223" t="n">
        <v>31.740389698</v>
      </c>
      <c r="W686" s="222" t="s">
        <v>157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1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16</v>
      </c>
      <c r="E687" s="222" t="s">
        <v>157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7</v>
      </c>
      <c r="U687" s="222" t="n">
        <v>0</v>
      </c>
      <c r="V687" s="223" t="n">
        <v>31.740389698</v>
      </c>
      <c r="W687" s="222" t="s">
        <v>157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1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10</v>
      </c>
      <c r="E688" s="222" t="s">
        <v>157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77</v>
      </c>
      <c r="U688" s="222" t="n">
        <v>0</v>
      </c>
      <c r="V688" s="223" t="n">
        <v>31.740389698</v>
      </c>
      <c r="W688" s="222" t="s">
        <v>157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1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9</v>
      </c>
      <c r="E689" s="222" t="s">
        <v>157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77</v>
      </c>
      <c r="U689" s="222" t="n">
        <v>0</v>
      </c>
      <c r="V689" s="223" t="n">
        <v>31.740389698</v>
      </c>
      <c r="W689" s="222" t="s">
        <v>157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1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9</v>
      </c>
      <c r="E690" s="222" t="s">
        <v>157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77</v>
      </c>
      <c r="U690" s="222" t="n">
        <v>0</v>
      </c>
      <c r="V690" s="223" t="n">
        <v>31.740389698</v>
      </c>
      <c r="W690" s="222" t="s">
        <v>157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1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57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7</v>
      </c>
      <c r="U691" s="222" t="n">
        <v>0</v>
      </c>
      <c r="V691" s="223" t="n">
        <v>31.740389698</v>
      </c>
      <c r="W691" s="222" t="s">
        <v>157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1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9</v>
      </c>
      <c r="E692" s="222" t="s">
        <v>157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7</v>
      </c>
      <c r="U692" s="222" t="n">
        <v>0</v>
      </c>
      <c r="V692" s="223" t="n">
        <v>31.740389698</v>
      </c>
      <c r="W692" s="222" t="s">
        <v>157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1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15</v>
      </c>
      <c r="E693" s="222" t="s">
        <v>157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77</v>
      </c>
      <c r="U693" s="222" t="n">
        <v>0</v>
      </c>
      <c r="V693" s="223" t="n">
        <v>31.740389698</v>
      </c>
      <c r="W693" s="222" t="s">
        <v>157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2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2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8</v>
      </c>
      <c r="E694" s="222" t="s">
        <v>157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77</v>
      </c>
      <c r="U694" s="222" t="n">
        <v>0</v>
      </c>
      <c r="V694" s="223" t="n">
        <v>31.740389698</v>
      </c>
      <c r="W694" s="222" t="s">
        <v>157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1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9</v>
      </c>
      <c r="E695" s="222" t="s">
        <v>157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77</v>
      </c>
      <c r="U695" s="222" t="n">
        <v>0</v>
      </c>
      <c r="V695" s="223" t="n">
        <v>31.740389698</v>
      </c>
      <c r="W695" s="222" t="s">
        <v>157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1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9</v>
      </c>
      <c r="E696" s="222" t="s">
        <v>157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77</v>
      </c>
      <c r="U696" s="222" t="n">
        <v>0</v>
      </c>
      <c r="V696" s="223" t="n">
        <v>31.740389698</v>
      </c>
      <c r="W696" s="222" t="s">
        <v>157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1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8</v>
      </c>
      <c r="E697" s="222" t="s">
        <v>157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77</v>
      </c>
      <c r="U697" s="222" t="n">
        <v>0</v>
      </c>
      <c r="V697" s="223" t="n">
        <v>31.740389698</v>
      </c>
      <c r="W697" s="222" t="s">
        <v>157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1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15</v>
      </c>
      <c r="E698" s="222" t="s">
        <v>157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548.35421457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348.35421457</v>
      </c>
      <c r="R698" s="222" t="n">
        <v>0</v>
      </c>
      <c r="S698" s="286"/>
      <c r="T698" s="223" t="s">
        <v>277</v>
      </c>
      <c r="U698" s="222" t="n">
        <v>0</v>
      </c>
      <c r="V698" s="223" t="n">
        <v>31.740389698</v>
      </c>
      <c r="W698" s="222" t="s">
        <v>157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1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9</v>
      </c>
      <c r="E699" s="222" t="s">
        <v>157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77</v>
      </c>
      <c r="U699" s="222" t="n">
        <v>0</v>
      </c>
      <c r="V699" s="223" t="n">
        <v>31.740389698</v>
      </c>
      <c r="W699" s="222" t="s">
        <v>157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1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4</v>
      </c>
      <c r="D700" s="222" t="n">
        <v>6</v>
      </c>
      <c r="E700" s="222" t="s">
        <v>157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7</v>
      </c>
      <c r="U700" s="222" t="n">
        <v>0</v>
      </c>
      <c r="V700" s="223" t="n">
        <v>31.740389698</v>
      </c>
      <c r="W700" s="222" t="s">
        <v>157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1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6</v>
      </c>
      <c r="E701" s="222" t="s">
        <v>157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7</v>
      </c>
      <c r="U701" s="222" t="n">
        <v>0</v>
      </c>
      <c r="V701" s="223" t="n">
        <v>31.740389698</v>
      </c>
      <c r="W701" s="222" t="s">
        <v>157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1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15</v>
      </c>
      <c r="E702" s="222" t="s">
        <v>157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7</v>
      </c>
      <c r="U702" s="222" t="n">
        <v>0</v>
      </c>
      <c r="V702" s="223" t="n">
        <v>31.740389698</v>
      </c>
      <c r="W702" s="222" t="s">
        <v>157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1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4</v>
      </c>
      <c r="D703" s="222" t="n">
        <v>9</v>
      </c>
      <c r="E703" s="222" t="s">
        <v>157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77</v>
      </c>
      <c r="U703" s="222" t="n">
        <v>0</v>
      </c>
      <c r="V703" s="223" t="n">
        <v>31.740389698</v>
      </c>
      <c r="W703" s="222" t="s">
        <v>157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1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8</v>
      </c>
      <c r="E704" s="222" t="s">
        <v>157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548.35421457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348.35421457</v>
      </c>
      <c r="R704" s="222" t="n">
        <v>0</v>
      </c>
      <c r="S704" s="286"/>
      <c r="T704" s="223" t="s">
        <v>277</v>
      </c>
      <c r="U704" s="222" t="n">
        <v>0</v>
      </c>
      <c r="V704" s="223" t="n">
        <v>31.740389698</v>
      </c>
      <c r="W704" s="222" t="s">
        <v>157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1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4</v>
      </c>
      <c r="D705" s="222" t="n">
        <v>10</v>
      </c>
      <c r="E705" s="222" t="s">
        <v>157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7</v>
      </c>
      <c r="U705" s="222" t="n">
        <v>0</v>
      </c>
      <c r="V705" s="223" t="n">
        <v>31.740389698</v>
      </c>
      <c r="W705" s="222" t="s">
        <v>157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1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4</v>
      </c>
      <c r="D706" s="222" t="n">
        <v>9</v>
      </c>
      <c r="E706" s="222" t="s">
        <v>157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7</v>
      </c>
      <c r="U706" s="222" t="n">
        <v>0</v>
      </c>
      <c r="V706" s="223" t="n">
        <v>31.740389698</v>
      </c>
      <c r="W706" s="222" t="s">
        <v>157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1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10</v>
      </c>
      <c r="E707" s="222" t="s">
        <v>157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7</v>
      </c>
      <c r="U707" s="222" t="n">
        <v>0</v>
      </c>
      <c r="V707" s="223" t="n">
        <v>31.740389698</v>
      </c>
      <c r="W707" s="222" t="s">
        <v>157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1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4</v>
      </c>
      <c r="D708" s="222" t="n">
        <v>9</v>
      </c>
      <c r="E708" s="222" t="s">
        <v>157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77</v>
      </c>
      <c r="U708" s="222" t="n">
        <v>0</v>
      </c>
      <c r="V708" s="223" t="n">
        <v>31.740389698</v>
      </c>
      <c r="W708" s="222" t="s">
        <v>157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1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s">
        <v>186</v>
      </c>
      <c r="E709" s="222" t="s">
        <v>157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77</v>
      </c>
      <c r="U709" s="222" t="n">
        <v>0</v>
      </c>
      <c r="V709" s="223" t="n">
        <v>31.740389698</v>
      </c>
      <c r="W709" s="222" t="s">
        <v>157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1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6</v>
      </c>
      <c r="E710" s="222" t="s">
        <v>157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7</v>
      </c>
      <c r="U710" s="222" t="n">
        <v>0</v>
      </c>
      <c r="V710" s="223" t="n">
        <v>31.740389698</v>
      </c>
      <c r="W710" s="222" t="s">
        <v>157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1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15</v>
      </c>
      <c r="E711" s="222" t="s">
        <v>157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77</v>
      </c>
      <c r="U711" s="222" t="n">
        <v>0</v>
      </c>
      <c r="V711" s="223" t="n">
        <v>31.740389698</v>
      </c>
      <c r="W711" s="222" t="s">
        <v>157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1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6</v>
      </c>
      <c r="E712" s="222" t="s">
        <v>157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77</v>
      </c>
      <c r="U712" s="222" t="n">
        <v>0</v>
      </c>
      <c r="V712" s="223" t="n">
        <v>31.740389698</v>
      </c>
      <c r="W712" s="222" t="s">
        <v>157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1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9</v>
      </c>
      <c r="E713" s="222" t="s">
        <v>157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7</v>
      </c>
      <c r="U713" s="222" t="n">
        <v>0</v>
      </c>
      <c r="V713" s="223" t="n">
        <v>31.740389698</v>
      </c>
      <c r="W713" s="222" t="s">
        <v>157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1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9</v>
      </c>
      <c r="E714" s="222" t="s">
        <v>157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7</v>
      </c>
      <c r="U714" s="222" t="n">
        <v>0</v>
      </c>
      <c r="V714" s="223" t="n">
        <v>31.740389698</v>
      </c>
      <c r="W714" s="222" t="s">
        <v>157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1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9</v>
      </c>
      <c r="E715" s="222" t="s">
        <v>157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548.35421457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348.35421457</v>
      </c>
      <c r="R715" s="222" t="n">
        <v>0</v>
      </c>
      <c r="S715" s="286"/>
      <c r="T715" s="223" t="s">
        <v>277</v>
      </c>
      <c r="U715" s="222" t="n">
        <v>0</v>
      </c>
      <c r="V715" s="223" t="n">
        <v>31.740389698</v>
      </c>
      <c r="W715" s="222" t="s">
        <v>157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1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s">
        <v>186</v>
      </c>
      <c r="E716" s="222" t="s">
        <v>157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7</v>
      </c>
      <c r="U716" s="222" t="n">
        <v>0</v>
      </c>
      <c r="V716" s="223" t="n">
        <v>31.740389698</v>
      </c>
      <c r="W716" s="222" t="s">
        <v>157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1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4</v>
      </c>
      <c r="D717" s="222" t="n">
        <v>6</v>
      </c>
      <c r="E717" s="222" t="s">
        <v>157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77</v>
      </c>
      <c r="U717" s="222" t="n">
        <v>0</v>
      </c>
      <c r="V717" s="223" t="n">
        <v>31.740389698</v>
      </c>
      <c r="W717" s="222" t="s">
        <v>157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1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1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9</v>
      </c>
      <c r="E718" s="222" t="s">
        <v>157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7</v>
      </c>
      <c r="U718" s="222" t="n">
        <v>0</v>
      </c>
      <c r="V718" s="223" t="n">
        <v>31.740389698</v>
      </c>
      <c r="W718" s="222" t="s">
        <v>157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1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1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4</v>
      </c>
      <c r="D719" s="222" t="n">
        <v>9</v>
      </c>
      <c r="E719" s="222" t="s">
        <v>157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7</v>
      </c>
      <c r="U719" s="222" t="n">
        <v>0</v>
      </c>
      <c r="V719" s="223" t="n">
        <v>31.740389698</v>
      </c>
      <c r="W719" s="222" t="s">
        <v>157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1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1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9</v>
      </c>
      <c r="E720" s="222" t="s">
        <v>157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7</v>
      </c>
      <c r="U720" s="222" t="n">
        <v>0</v>
      </c>
      <c r="V720" s="223" t="n">
        <v>31.740389698</v>
      </c>
      <c r="W720" s="222" t="s">
        <v>157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1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1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4</v>
      </c>
      <c r="D721" s="222" t="n">
        <v>9</v>
      </c>
      <c r="E721" s="222" t="s">
        <v>157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77</v>
      </c>
      <c r="U721" s="222" t="n">
        <v>0</v>
      </c>
      <c r="V721" s="223" t="n">
        <v>31.740389698</v>
      </c>
      <c r="W721" s="222" t="s">
        <v>157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1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1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4</v>
      </c>
      <c r="D722" s="222" t="n">
        <v>10</v>
      </c>
      <c r="E722" s="222" t="s">
        <v>157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77</v>
      </c>
      <c r="U722" s="222" t="n">
        <v>0</v>
      </c>
      <c r="V722" s="223" t="n">
        <v>31.740389698</v>
      </c>
      <c r="W722" s="222" t="s">
        <v>157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1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1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16</v>
      </c>
      <c r="E723" s="222" t="s">
        <v>157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77</v>
      </c>
      <c r="U723" s="222" t="n">
        <v>0</v>
      </c>
      <c r="V723" s="223" t="n">
        <v>31.740389698</v>
      </c>
      <c r="W723" s="222" t="s">
        <v>157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1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1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4</v>
      </c>
      <c r="D724" s="222" t="n">
        <v>9</v>
      </c>
      <c r="E724" s="222" t="s">
        <v>157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77</v>
      </c>
      <c r="U724" s="222" t="n">
        <v>0</v>
      </c>
      <c r="V724" s="223" t="n">
        <v>31.740389698</v>
      </c>
      <c r="W724" s="222" t="s">
        <v>157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1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1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9</v>
      </c>
      <c r="E725" s="222" t="s">
        <v>157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7</v>
      </c>
      <c r="U725" s="222" t="n">
        <v>0</v>
      </c>
      <c r="V725" s="223" t="n">
        <v>31.740389698</v>
      </c>
      <c r="W725" s="222" t="s">
        <v>157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1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1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10</v>
      </c>
      <c r="E726" s="222" t="s">
        <v>157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7</v>
      </c>
      <c r="U726" s="222" t="n">
        <v>0</v>
      </c>
      <c r="V726" s="223" t="n">
        <v>31.740389698</v>
      </c>
      <c r="W726" s="222" t="s">
        <v>157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1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1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9</v>
      </c>
      <c r="E727" s="222" t="s">
        <v>157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7</v>
      </c>
      <c r="U727" s="222" t="n">
        <v>0</v>
      </c>
      <c r="V727" s="223" t="n">
        <v>31.740389698</v>
      </c>
      <c r="W727" s="222" t="s">
        <v>157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1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1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9</v>
      </c>
      <c r="E728" s="222" t="s">
        <v>157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7</v>
      </c>
      <c r="U728" s="222" t="n">
        <v>0</v>
      </c>
      <c r="V728" s="223" t="n">
        <v>31.740389698</v>
      </c>
      <c r="W728" s="222" t="s">
        <v>157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1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1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4</v>
      </c>
      <c r="D729" s="222" t="n">
        <v>13</v>
      </c>
      <c r="E729" s="222" t="s">
        <v>157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77</v>
      </c>
      <c r="U729" s="222" t="n">
        <v>0</v>
      </c>
      <c r="V729" s="223" t="n">
        <v>31.740389698</v>
      </c>
      <c r="W729" s="222" t="s">
        <v>157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1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1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9</v>
      </c>
      <c r="E730" s="222" t="s">
        <v>157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77</v>
      </c>
      <c r="U730" s="222" t="n">
        <v>0</v>
      </c>
      <c r="V730" s="223" t="n">
        <v>31.740389698</v>
      </c>
      <c r="W730" s="222" t="s">
        <v>157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1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1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4</v>
      </c>
      <c r="D731" s="222" t="n">
        <v>15</v>
      </c>
      <c r="E731" s="222" t="s">
        <v>157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77</v>
      </c>
      <c r="U731" s="222" t="n">
        <v>0</v>
      </c>
      <c r="V731" s="223" t="n">
        <v>31.740389698</v>
      </c>
      <c r="W731" s="222" t="s">
        <v>157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1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1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4</v>
      </c>
      <c r="D732" s="222" t="n">
        <v>6</v>
      </c>
      <c r="E732" s="222" t="s">
        <v>157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7</v>
      </c>
      <c r="U732" s="222" t="n">
        <v>0</v>
      </c>
      <c r="V732" s="223" t="n">
        <v>31.740389698</v>
      </c>
      <c r="W732" s="222" t="s">
        <v>157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1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1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4</v>
      </c>
      <c r="D733" s="222" t="n">
        <v>8</v>
      </c>
      <c r="E733" s="222" t="s">
        <v>157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77</v>
      </c>
      <c r="U733" s="222" t="n">
        <v>0</v>
      </c>
      <c r="V733" s="223" t="n">
        <v>31.740389698</v>
      </c>
      <c r="W733" s="222" t="s">
        <v>157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1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1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4</v>
      </c>
      <c r="D734" s="222" t="n">
        <v>15</v>
      </c>
      <c r="E734" s="222" t="s">
        <v>157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77</v>
      </c>
      <c r="U734" s="222" t="n">
        <v>0</v>
      </c>
      <c r="V734" s="223" t="n">
        <v>31.740389698</v>
      </c>
      <c r="W734" s="222" t="s">
        <v>157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1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1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10</v>
      </c>
      <c r="E735" s="222" t="s">
        <v>157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7</v>
      </c>
      <c r="U735" s="222" t="n">
        <v>0</v>
      </c>
      <c r="V735" s="223" t="n">
        <v>31.740389698</v>
      </c>
      <c r="W735" s="222" t="s">
        <v>157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1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1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4</v>
      </c>
      <c r="D736" s="222" t="n">
        <v>16</v>
      </c>
      <c r="E736" s="222" t="s">
        <v>157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77</v>
      </c>
      <c r="U736" s="222" t="n">
        <v>0</v>
      </c>
      <c r="V736" s="223" t="n">
        <v>31.740389698</v>
      </c>
      <c r="W736" s="222" t="s">
        <v>157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1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1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4</v>
      </c>
      <c r="D737" s="222" t="n">
        <v>10</v>
      </c>
      <c r="E737" s="222" t="s">
        <v>157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77</v>
      </c>
      <c r="U737" s="222" t="n">
        <v>0</v>
      </c>
      <c r="V737" s="223" t="n">
        <v>31.740389698</v>
      </c>
      <c r="W737" s="222" t="s">
        <v>157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1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1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9</v>
      </c>
      <c r="E738" s="222" t="s">
        <v>157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7</v>
      </c>
      <c r="U738" s="222" t="n">
        <v>0</v>
      </c>
      <c r="V738" s="223" t="n">
        <v>31.740389698</v>
      </c>
      <c r="W738" s="222" t="s">
        <v>157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1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1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8</v>
      </c>
      <c r="E739" s="222" t="s">
        <v>157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77</v>
      </c>
      <c r="U739" s="222" t="n">
        <v>0</v>
      </c>
      <c r="V739" s="223" t="n">
        <v>31.740389698</v>
      </c>
      <c r="W739" s="222" t="s">
        <v>157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1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1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4</v>
      </c>
      <c r="D740" s="222" t="n">
        <v>8</v>
      </c>
      <c r="E740" s="222" t="s">
        <v>157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77</v>
      </c>
      <c r="U740" s="222" t="n">
        <v>0</v>
      </c>
      <c r="V740" s="223" t="n">
        <v>31.740389698</v>
      </c>
      <c r="W740" s="222" t="s">
        <v>157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1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1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10</v>
      </c>
      <c r="E741" s="222" t="s">
        <v>157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7</v>
      </c>
      <c r="U741" s="222" t="n">
        <v>0</v>
      </c>
      <c r="V741" s="223" t="n">
        <v>31.740389698</v>
      </c>
      <c r="W741" s="222" t="s">
        <v>157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1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1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4</v>
      </c>
      <c r="D742" s="222" t="n">
        <v>10</v>
      </c>
      <c r="E742" s="222" t="s">
        <v>157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7</v>
      </c>
      <c r="U742" s="222" t="n">
        <v>0</v>
      </c>
      <c r="V742" s="223" t="n">
        <v>31.740389698</v>
      </c>
      <c r="W742" s="222" t="s">
        <v>157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1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1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4</v>
      </c>
      <c r="D743" s="222" t="n">
        <v>15</v>
      </c>
      <c r="E743" s="222" t="s">
        <v>157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77</v>
      </c>
      <c r="U743" s="222" t="n">
        <v>0</v>
      </c>
      <c r="V743" s="223" t="n">
        <v>31.740389698</v>
      </c>
      <c r="W743" s="222" t="s">
        <v>157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1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1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4</v>
      </c>
      <c r="D744" s="222" t="n">
        <v>9</v>
      </c>
      <c r="E744" s="222" t="s">
        <v>157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7</v>
      </c>
      <c r="U744" s="222" t="n">
        <v>0</v>
      </c>
      <c r="V744" s="223" t="n">
        <v>31.740389698</v>
      </c>
      <c r="W744" s="222" t="s">
        <v>157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1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1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10</v>
      </c>
      <c r="E745" s="222" t="s">
        <v>157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7</v>
      </c>
      <c r="U745" s="222" t="n">
        <v>0</v>
      </c>
      <c r="V745" s="223" t="n">
        <v>31.740389698</v>
      </c>
      <c r="W745" s="222" t="s">
        <v>157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1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1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4</v>
      </c>
      <c r="D746" s="222" t="n">
        <v>6</v>
      </c>
      <c r="E746" s="222" t="s">
        <v>157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7</v>
      </c>
      <c r="U746" s="222" t="n">
        <v>0</v>
      </c>
      <c r="V746" s="223" t="n">
        <v>31.740389698</v>
      </c>
      <c r="W746" s="222" t="s">
        <v>157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1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9</v>
      </c>
      <c r="E747" s="222" t="s">
        <v>157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77</v>
      </c>
      <c r="U747" s="222" t="n">
        <v>0</v>
      </c>
      <c r="V747" s="223" t="n">
        <v>31.740389698</v>
      </c>
      <c r="W747" s="222" t="s">
        <v>157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1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57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7</v>
      </c>
      <c r="U748" s="222" t="n">
        <v>0</v>
      </c>
      <c r="V748" s="223" t="n">
        <v>31.740389698</v>
      </c>
      <c r="W748" s="222" t="s">
        <v>157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1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57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7</v>
      </c>
      <c r="U749" s="222" t="n">
        <v>0</v>
      </c>
      <c r="V749" s="223" t="n">
        <v>31.740389698</v>
      </c>
      <c r="W749" s="222" t="s">
        <v>157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1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4</v>
      </c>
      <c r="D750" s="222" t="n">
        <v>9</v>
      </c>
      <c r="E750" s="222" t="s">
        <v>157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7</v>
      </c>
      <c r="U750" s="222" t="n">
        <v>0</v>
      </c>
      <c r="V750" s="223" t="n">
        <v>31.740389698</v>
      </c>
      <c r="W750" s="222" t="s">
        <v>157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1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16</v>
      </c>
      <c r="E751" s="222" t="s">
        <v>157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77</v>
      </c>
      <c r="U751" s="222" t="n">
        <v>0</v>
      </c>
      <c r="V751" s="223" t="n">
        <v>31.740389698</v>
      </c>
      <c r="W751" s="222" t="s">
        <v>157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1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57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77</v>
      </c>
      <c r="U752" s="222" t="n">
        <v>0</v>
      </c>
      <c r="V752" s="223" t="n">
        <v>31.740389698</v>
      </c>
      <c r="W752" s="222" t="s">
        <v>157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1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10</v>
      </c>
      <c r="E753" s="222" t="s">
        <v>157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7</v>
      </c>
      <c r="U753" s="222" t="n">
        <v>0</v>
      </c>
      <c r="V753" s="223" t="n">
        <v>31.740389698</v>
      </c>
      <c r="W753" s="222" t="s">
        <v>157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1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6</v>
      </c>
      <c r="E754" s="222" t="s">
        <v>157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7</v>
      </c>
      <c r="U754" s="222" t="n">
        <v>0</v>
      </c>
      <c r="V754" s="223" t="n">
        <v>31.740389698</v>
      </c>
      <c r="W754" s="222" t="s">
        <v>157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1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9</v>
      </c>
      <c r="E755" s="222" t="s">
        <v>157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77</v>
      </c>
      <c r="U755" s="222" t="n">
        <v>0</v>
      </c>
      <c r="V755" s="223" t="n">
        <v>31.740389698</v>
      </c>
      <c r="W755" s="222" t="s">
        <v>157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1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4</v>
      </c>
      <c r="D756" s="222" t="s">
        <v>186</v>
      </c>
      <c r="E756" s="222" t="s">
        <v>157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7</v>
      </c>
      <c r="U756" s="222" t="n">
        <v>0</v>
      </c>
      <c r="V756" s="223" t="n">
        <v>31.740389698</v>
      </c>
      <c r="W756" s="222" t="s">
        <v>157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1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4</v>
      </c>
      <c r="D757" s="222" t="n">
        <v>9</v>
      </c>
      <c r="E757" s="222" t="s">
        <v>157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7</v>
      </c>
      <c r="U757" s="222" t="n">
        <v>0</v>
      </c>
      <c r="V757" s="223" t="n">
        <v>31.740389698</v>
      </c>
      <c r="W757" s="222" t="s">
        <v>157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2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2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2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10</v>
      </c>
      <c r="E758" s="222" t="s">
        <v>157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77</v>
      </c>
      <c r="U758" s="222" t="n">
        <v>0</v>
      </c>
      <c r="V758" s="223" t="n">
        <v>31.740389698</v>
      </c>
      <c r="W758" s="222" t="s">
        <v>157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1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57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7</v>
      </c>
      <c r="U759" s="222" t="n">
        <v>0</v>
      </c>
      <c r="V759" s="223" t="n">
        <v>31.740389698</v>
      </c>
      <c r="W759" s="222" t="s">
        <v>157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1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15</v>
      </c>
      <c r="E760" s="222" t="s">
        <v>157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7</v>
      </c>
      <c r="U760" s="222" t="n">
        <v>0</v>
      </c>
      <c r="V760" s="223" t="n">
        <v>31.740389698</v>
      </c>
      <c r="W760" s="222" t="s">
        <v>157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1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10</v>
      </c>
      <c r="E761" s="222" t="s">
        <v>157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7</v>
      </c>
      <c r="U761" s="222" t="n">
        <v>0</v>
      </c>
      <c r="V761" s="223" t="n">
        <v>31.740389698</v>
      </c>
      <c r="W761" s="222" t="s">
        <v>157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1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s">
        <v>186</v>
      </c>
      <c r="E762" s="222" t="s">
        <v>157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7</v>
      </c>
      <c r="U762" s="222" t="n">
        <v>0</v>
      </c>
      <c r="V762" s="223" t="n">
        <v>31.740389698</v>
      </c>
      <c r="W762" s="222" t="s">
        <v>157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1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9</v>
      </c>
      <c r="E763" s="222" t="s">
        <v>157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77</v>
      </c>
      <c r="U763" s="222" t="n">
        <v>0</v>
      </c>
      <c r="V763" s="223" t="n">
        <v>31.740389698</v>
      </c>
      <c r="W763" s="222" t="s">
        <v>157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1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57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77</v>
      </c>
      <c r="U764" s="222" t="n">
        <v>0</v>
      </c>
      <c r="V764" s="223" t="n">
        <v>31.740389698</v>
      </c>
      <c r="W764" s="222" t="s">
        <v>157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1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6</v>
      </c>
      <c r="E765" s="222" t="s">
        <v>157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7</v>
      </c>
      <c r="U765" s="222" t="n">
        <v>0</v>
      </c>
      <c r="V765" s="223" t="n">
        <v>31.740389698</v>
      </c>
      <c r="W765" s="222" t="s">
        <v>157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1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10</v>
      </c>
      <c r="E766" s="222" t="s">
        <v>157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7</v>
      </c>
      <c r="U766" s="222" t="n">
        <v>0</v>
      </c>
      <c r="V766" s="223" t="n">
        <v>31.740389698</v>
      </c>
      <c r="W766" s="222" t="s">
        <v>157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1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8</v>
      </c>
      <c r="E767" s="222" t="s">
        <v>157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7</v>
      </c>
      <c r="U767" s="222" t="n">
        <v>0</v>
      </c>
      <c r="V767" s="223" t="n">
        <v>31.740389698</v>
      </c>
      <c r="W767" s="222" t="s">
        <v>157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1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6</v>
      </c>
      <c r="E768" s="222" t="s">
        <v>157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548.35421457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348.35421457</v>
      </c>
      <c r="R768" s="222" t="n">
        <v>0</v>
      </c>
      <c r="S768" s="286"/>
      <c r="T768" s="223" t="s">
        <v>277</v>
      </c>
      <c r="U768" s="222" t="n">
        <v>0</v>
      </c>
      <c r="V768" s="223" t="n">
        <v>31.740389698</v>
      </c>
      <c r="W768" s="222" t="s">
        <v>157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1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6</v>
      </c>
      <c r="E769" s="222" t="s">
        <v>157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77</v>
      </c>
      <c r="U769" s="222" t="n">
        <v>0</v>
      </c>
      <c r="V769" s="223" t="n">
        <v>31.740389698</v>
      </c>
      <c r="W769" s="222" t="s">
        <v>157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1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4</v>
      </c>
      <c r="D770" s="222" t="n">
        <v>9</v>
      </c>
      <c r="E770" s="222" t="s">
        <v>157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548.35421457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348.35421457</v>
      </c>
      <c r="R770" s="222" t="n">
        <v>0</v>
      </c>
      <c r="S770" s="286"/>
      <c r="T770" s="223" t="s">
        <v>277</v>
      </c>
      <c r="U770" s="222" t="n">
        <v>0</v>
      </c>
      <c r="V770" s="223" t="n">
        <v>31.740389698</v>
      </c>
      <c r="W770" s="222" t="s">
        <v>157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1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4</v>
      </c>
      <c r="D771" s="222" t="n">
        <v>6</v>
      </c>
      <c r="E771" s="222" t="s">
        <v>157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548.35421457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348.35421457</v>
      </c>
      <c r="R771" s="222" t="n">
        <v>0</v>
      </c>
      <c r="S771" s="286"/>
      <c r="T771" s="223" t="s">
        <v>277</v>
      </c>
      <c r="U771" s="222" t="n">
        <v>0</v>
      </c>
      <c r="V771" s="223" t="n">
        <v>31.740389698</v>
      </c>
      <c r="W771" s="222" t="s">
        <v>157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1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14</v>
      </c>
      <c r="E772" s="222" t="s">
        <v>157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77</v>
      </c>
      <c r="U772" s="222" t="n">
        <v>0</v>
      </c>
      <c r="V772" s="223" t="n">
        <v>31.740389698</v>
      </c>
      <c r="W772" s="222" t="s">
        <v>157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1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4</v>
      </c>
      <c r="D773" s="222" t="s">
        <v>186</v>
      </c>
      <c r="E773" s="222" t="s">
        <v>157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77</v>
      </c>
      <c r="U773" s="222" t="n">
        <v>0</v>
      </c>
      <c r="V773" s="223" t="n">
        <v>31.740389698</v>
      </c>
      <c r="W773" s="222" t="s">
        <v>157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1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4</v>
      </c>
      <c r="D774" s="222" t="n">
        <v>10</v>
      </c>
      <c r="E774" s="222" t="s">
        <v>157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7</v>
      </c>
      <c r="U774" s="222" t="n">
        <v>0</v>
      </c>
      <c r="V774" s="223" t="n">
        <v>31.740389698</v>
      </c>
      <c r="W774" s="222" t="s">
        <v>157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1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14</v>
      </c>
      <c r="E775" s="222" t="s">
        <v>157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548.35421457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348.35421457</v>
      </c>
      <c r="R775" s="222" t="n">
        <v>0</v>
      </c>
      <c r="S775" s="286"/>
      <c r="T775" s="223" t="s">
        <v>277</v>
      </c>
      <c r="U775" s="222" t="n">
        <v>0</v>
      </c>
      <c r="V775" s="223" t="n">
        <v>31.740389698</v>
      </c>
      <c r="W775" s="222" t="s">
        <v>157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1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9</v>
      </c>
      <c r="E776" s="222" t="s">
        <v>157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7</v>
      </c>
      <c r="U776" s="222" t="n">
        <v>0</v>
      </c>
      <c r="V776" s="223" t="n">
        <v>31.740389698</v>
      </c>
      <c r="W776" s="222" t="s">
        <v>157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1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15</v>
      </c>
      <c r="E777" s="222" t="s">
        <v>157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77</v>
      </c>
      <c r="U777" s="222" t="n">
        <v>0</v>
      </c>
      <c r="V777" s="223" t="n">
        <v>31.740389698</v>
      </c>
      <c r="W777" s="222" t="s">
        <v>157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1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15</v>
      </c>
      <c r="E778" s="222" t="s">
        <v>157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548.35421457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348.35421457</v>
      </c>
      <c r="R778" s="222" t="n">
        <v>0</v>
      </c>
      <c r="S778" s="286"/>
      <c r="T778" s="223" t="s">
        <v>277</v>
      </c>
      <c r="U778" s="222" t="n">
        <v>0</v>
      </c>
      <c r="V778" s="223" t="n">
        <v>31.740389698</v>
      </c>
      <c r="W778" s="222" t="s">
        <v>157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1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8</v>
      </c>
      <c r="E779" s="222" t="s">
        <v>157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7</v>
      </c>
      <c r="U779" s="222" t="n">
        <v>0</v>
      </c>
      <c r="V779" s="223" t="n">
        <v>31.740389698</v>
      </c>
      <c r="W779" s="222" t="s">
        <v>157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1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6</v>
      </c>
      <c r="E780" s="222" t="s">
        <v>157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77</v>
      </c>
      <c r="U780" s="222" t="n">
        <v>0</v>
      </c>
      <c r="V780" s="223" t="n">
        <v>31.740389698</v>
      </c>
      <c r="W780" s="222" t="s">
        <v>157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1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4</v>
      </c>
      <c r="D781" s="222" t="n">
        <v>9</v>
      </c>
      <c r="E781" s="222" t="s">
        <v>157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77</v>
      </c>
      <c r="U781" s="222" t="n">
        <v>0</v>
      </c>
      <c r="V781" s="223" t="n">
        <v>31.740389698</v>
      </c>
      <c r="W781" s="222" t="s">
        <v>157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1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57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77</v>
      </c>
      <c r="U782" s="222" t="n">
        <v>0</v>
      </c>
      <c r="V782" s="223" t="n">
        <v>31.740389698</v>
      </c>
      <c r="W782" s="222" t="s">
        <v>157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1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6</v>
      </c>
      <c r="E783" s="222" t="s">
        <v>157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7</v>
      </c>
      <c r="U783" s="222" t="n">
        <v>0</v>
      </c>
      <c r="V783" s="223" t="n">
        <v>31.740389698</v>
      </c>
      <c r="W783" s="222" t="s">
        <v>157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1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16</v>
      </c>
      <c r="E784" s="222" t="s">
        <v>157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77</v>
      </c>
      <c r="U784" s="222" t="n">
        <v>0</v>
      </c>
      <c r="V784" s="223" t="n">
        <v>31.740389698</v>
      </c>
      <c r="W784" s="222" t="s">
        <v>157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1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4</v>
      </c>
      <c r="D785" s="222" t="n">
        <v>9</v>
      </c>
      <c r="E785" s="222" t="s">
        <v>157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77</v>
      </c>
      <c r="U785" s="222" t="n">
        <v>0</v>
      </c>
      <c r="V785" s="223" t="n">
        <v>31.740389698</v>
      </c>
      <c r="W785" s="222" t="s">
        <v>157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1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4</v>
      </c>
      <c r="D786" s="222" t="n">
        <v>9</v>
      </c>
      <c r="E786" s="222" t="s">
        <v>157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77</v>
      </c>
      <c r="U786" s="222" t="n">
        <v>0</v>
      </c>
      <c r="V786" s="223" t="n">
        <v>31.740389698</v>
      </c>
      <c r="W786" s="222" t="s">
        <v>157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1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4</v>
      </c>
      <c r="D787" s="222" t="n">
        <v>9</v>
      </c>
      <c r="E787" s="222" t="s">
        <v>157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77</v>
      </c>
      <c r="U787" s="222" t="n">
        <v>0</v>
      </c>
      <c r="V787" s="223" t="n">
        <v>31.740389698</v>
      </c>
      <c r="W787" s="222" t="s">
        <v>157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1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4</v>
      </c>
      <c r="D788" s="222" t="n">
        <v>9</v>
      </c>
      <c r="E788" s="222" t="s">
        <v>157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7</v>
      </c>
      <c r="U788" s="222" t="n">
        <v>0</v>
      </c>
      <c r="V788" s="223" t="n">
        <v>31.740389698</v>
      </c>
      <c r="W788" s="222" t="s">
        <v>157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1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4</v>
      </c>
      <c r="D789" s="222" t="n">
        <v>6</v>
      </c>
      <c r="E789" s="222" t="s">
        <v>157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7</v>
      </c>
      <c r="U789" s="222" t="n">
        <v>0</v>
      </c>
      <c r="V789" s="223" t="n">
        <v>31.740389698</v>
      </c>
      <c r="W789" s="222" t="s">
        <v>157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1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9</v>
      </c>
      <c r="E790" s="222" t="s">
        <v>157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7</v>
      </c>
      <c r="U790" s="222" t="n">
        <v>0</v>
      </c>
      <c r="V790" s="223" t="n">
        <v>31.740389698</v>
      </c>
      <c r="W790" s="222" t="s">
        <v>157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1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9</v>
      </c>
      <c r="E791" s="222" t="s">
        <v>157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77</v>
      </c>
      <c r="U791" s="222" t="n">
        <v>0</v>
      </c>
      <c r="V791" s="223" t="n">
        <v>31.740389698</v>
      </c>
      <c r="W791" s="222" t="s">
        <v>157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1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4</v>
      </c>
      <c r="D792" s="222" t="s">
        <v>186</v>
      </c>
      <c r="E792" s="222" t="s">
        <v>157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7</v>
      </c>
      <c r="U792" s="222" t="n">
        <v>0</v>
      </c>
      <c r="V792" s="223" t="n">
        <v>31.740389698</v>
      </c>
      <c r="W792" s="222" t="s">
        <v>157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1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6</v>
      </c>
      <c r="E793" s="222" t="s">
        <v>157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7</v>
      </c>
      <c r="U793" s="222" t="n">
        <v>0</v>
      </c>
      <c r="V793" s="223" t="n">
        <v>31.740389698</v>
      </c>
      <c r="W793" s="222" t="s">
        <v>157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1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4</v>
      </c>
      <c r="D794" s="222" t="n">
        <v>9</v>
      </c>
      <c r="E794" s="222" t="s">
        <v>157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77</v>
      </c>
      <c r="U794" s="222" t="n">
        <v>0</v>
      </c>
      <c r="V794" s="223" t="n">
        <v>31.740389698</v>
      </c>
      <c r="W794" s="222" t="s">
        <v>157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1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57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77</v>
      </c>
      <c r="U795" s="222" t="n">
        <v>0</v>
      </c>
      <c r="V795" s="223" t="n">
        <v>31.740389698</v>
      </c>
      <c r="W795" s="222" t="s">
        <v>157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1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8</v>
      </c>
      <c r="E796" s="222" t="s">
        <v>157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77</v>
      </c>
      <c r="U796" s="222" t="n">
        <v>0</v>
      </c>
      <c r="V796" s="223" t="n">
        <v>31.740389698</v>
      </c>
      <c r="W796" s="222" t="s">
        <v>157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1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10</v>
      </c>
      <c r="E797" s="222" t="s">
        <v>157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77</v>
      </c>
      <c r="U797" s="222" t="n">
        <v>0</v>
      </c>
      <c r="V797" s="223" t="n">
        <v>31.740389698</v>
      </c>
      <c r="W797" s="222" t="s">
        <v>157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1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4</v>
      </c>
      <c r="D798" s="222" t="n">
        <v>9</v>
      </c>
      <c r="E798" s="222" t="s">
        <v>157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77</v>
      </c>
      <c r="U798" s="222" t="n">
        <v>0</v>
      </c>
      <c r="V798" s="223" t="n">
        <v>31.740389698</v>
      </c>
      <c r="W798" s="222" t="s">
        <v>157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1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4</v>
      </c>
      <c r="D799" s="222" t="n">
        <v>6</v>
      </c>
      <c r="E799" s="222" t="s">
        <v>157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77</v>
      </c>
      <c r="U799" s="222" t="n">
        <v>0</v>
      </c>
      <c r="V799" s="223" t="n">
        <v>31.740389698</v>
      </c>
      <c r="W799" s="222" t="s">
        <v>157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1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6</v>
      </c>
      <c r="E800" s="222" t="s">
        <v>157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77</v>
      </c>
      <c r="U800" s="222" t="n">
        <v>0</v>
      </c>
      <c r="V800" s="223" t="n">
        <v>31.740389698</v>
      </c>
      <c r="W800" s="222" t="s">
        <v>157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1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4</v>
      </c>
      <c r="D801" s="222" t="n">
        <v>6</v>
      </c>
      <c r="E801" s="222" t="s">
        <v>157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7</v>
      </c>
      <c r="U801" s="222" t="n">
        <v>0</v>
      </c>
      <c r="V801" s="223" t="n">
        <v>31.740389698</v>
      </c>
      <c r="W801" s="222" t="s">
        <v>157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1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4</v>
      </c>
      <c r="D802" s="222" t="n">
        <v>13</v>
      </c>
      <c r="E802" s="222" t="s">
        <v>157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77</v>
      </c>
      <c r="U802" s="222" t="n">
        <v>0</v>
      </c>
      <c r="V802" s="223" t="n">
        <v>31.740389698</v>
      </c>
      <c r="W802" s="222" t="s">
        <v>157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1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4</v>
      </c>
      <c r="D803" s="222" t="n">
        <v>6</v>
      </c>
      <c r="E803" s="222" t="s">
        <v>157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77</v>
      </c>
      <c r="U803" s="222" t="n">
        <v>0</v>
      </c>
      <c r="V803" s="223" t="n">
        <v>31.740389698</v>
      </c>
      <c r="W803" s="222" t="s">
        <v>157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1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6</v>
      </c>
      <c r="E804" s="222" t="s">
        <v>157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7</v>
      </c>
      <c r="U804" s="222" t="n">
        <v>0</v>
      </c>
      <c r="V804" s="223" t="n">
        <v>31.740389698</v>
      </c>
      <c r="W804" s="222" t="s">
        <v>157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1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4</v>
      </c>
      <c r="D805" s="222" t="n">
        <v>8</v>
      </c>
      <c r="E805" s="222" t="s">
        <v>157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7</v>
      </c>
      <c r="U805" s="222" t="n">
        <v>0</v>
      </c>
      <c r="V805" s="223" t="n">
        <v>31.740389698</v>
      </c>
      <c r="W805" s="222" t="s">
        <v>157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1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4</v>
      </c>
      <c r="D806" s="222" t="n">
        <v>8</v>
      </c>
      <c r="E806" s="222" t="s">
        <v>157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7</v>
      </c>
      <c r="U806" s="222" t="n">
        <v>0</v>
      </c>
      <c r="V806" s="223" t="n">
        <v>31.740389698</v>
      </c>
      <c r="W806" s="222" t="s">
        <v>157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1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10</v>
      </c>
      <c r="E807" s="222" t="s">
        <v>157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7</v>
      </c>
      <c r="U807" s="222" t="n">
        <v>0</v>
      </c>
      <c r="V807" s="223" t="n">
        <v>31.740389698</v>
      </c>
      <c r="W807" s="222" t="s">
        <v>157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1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6</v>
      </c>
      <c r="E808" s="222" t="s">
        <v>157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77</v>
      </c>
      <c r="U808" s="222" t="n">
        <v>0</v>
      </c>
      <c r="V808" s="223" t="n">
        <v>31.740389698</v>
      </c>
      <c r="W808" s="222" t="s">
        <v>157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1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4</v>
      </c>
      <c r="D809" s="222" t="n">
        <v>9</v>
      </c>
      <c r="E809" s="222" t="s">
        <v>157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7</v>
      </c>
      <c r="U809" s="222" t="n">
        <v>0</v>
      </c>
      <c r="V809" s="223" t="n">
        <v>31.740389698</v>
      </c>
      <c r="W809" s="222" t="s">
        <v>157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1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6</v>
      </c>
      <c r="E810" s="222" t="s">
        <v>157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77</v>
      </c>
      <c r="U810" s="222" t="n">
        <v>0</v>
      </c>
      <c r="V810" s="223" t="n">
        <v>31.740389698</v>
      </c>
      <c r="W810" s="222" t="s">
        <v>157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1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4</v>
      </c>
      <c r="D811" s="222" t="s">
        <v>186</v>
      </c>
      <c r="E811" s="222" t="s">
        <v>157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7</v>
      </c>
      <c r="U811" s="222" t="n">
        <v>0</v>
      </c>
      <c r="V811" s="223" t="n">
        <v>31.740389698</v>
      </c>
      <c r="W811" s="222" t="s">
        <v>157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1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9</v>
      </c>
      <c r="E812" s="222" t="s">
        <v>157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77</v>
      </c>
      <c r="U812" s="222" t="n">
        <v>0</v>
      </c>
      <c r="V812" s="223" t="n">
        <v>31.740389698</v>
      </c>
      <c r="W812" s="222" t="s">
        <v>157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1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4</v>
      </c>
      <c r="D813" s="222" t="n">
        <v>9</v>
      </c>
      <c r="E813" s="222" t="s">
        <v>157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77</v>
      </c>
      <c r="U813" s="222" t="n">
        <v>0</v>
      </c>
      <c r="V813" s="223" t="n">
        <v>31.740389698</v>
      </c>
      <c r="W813" s="222" t="s">
        <v>157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1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9</v>
      </c>
      <c r="E814" s="222" t="s">
        <v>157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548.35421457</v>
      </c>
      <c r="M814" s="222" t="n">
        <v>100</v>
      </c>
      <c r="N814" s="222" t="n">
        <v>0</v>
      </c>
      <c r="O814" s="222" t="n">
        <v>0</v>
      </c>
      <c r="P814" s="222" t="n">
        <v>0</v>
      </c>
      <c r="Q814" s="285" t="n">
        <v>448.35421457</v>
      </c>
      <c r="R814" s="222" t="n">
        <v>0</v>
      </c>
      <c r="S814" s="286"/>
      <c r="T814" s="223" t="s">
        <v>277</v>
      </c>
      <c r="U814" s="222" t="n">
        <v>0</v>
      </c>
      <c r="V814" s="223" t="n">
        <v>31.740389698</v>
      </c>
      <c r="W814" s="222" t="s">
        <v>157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1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9</v>
      </c>
      <c r="E815" s="222" t="s">
        <v>157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7</v>
      </c>
      <c r="U815" s="222" t="n">
        <v>0</v>
      </c>
      <c r="V815" s="223" t="n">
        <v>31.740389698</v>
      </c>
      <c r="W815" s="222" t="s">
        <v>157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1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4</v>
      </c>
      <c r="D816" s="222" t="n">
        <v>14</v>
      </c>
      <c r="E816" s="222" t="s">
        <v>157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77</v>
      </c>
      <c r="U816" s="222" t="n">
        <v>0</v>
      </c>
      <c r="V816" s="223" t="n">
        <v>31.740389698</v>
      </c>
      <c r="W816" s="222" t="s">
        <v>157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1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81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2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3</v>
      </c>
      <c r="E831" s="303" t="s">
        <v>284</v>
      </c>
      <c r="H831" s="222" t="s">
        <v>285</v>
      </c>
      <c r="I831" s="233" t="s">
        <v>286</v>
      </c>
      <c r="J831" s="233" t="s">
        <v>256</v>
      </c>
      <c r="K831" s="233" t="s">
        <v>258</v>
      </c>
      <c r="L831" s="233" t="s">
        <v>287</v>
      </c>
      <c r="R831" s="222" t="s">
        <v>288</v>
      </c>
      <c r="S831" s="222" t="s">
        <v>289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90</v>
      </c>
      <c r="J832" s="222" t="s">
        <v>157</v>
      </c>
      <c r="K832" s="91" t="s">
        <v>291</v>
      </c>
      <c r="L832" s="44" t="s">
        <v>292</v>
      </c>
      <c r="M832" s="91"/>
      <c r="R832" s="305" t="s">
        <v>157</v>
      </c>
      <c r="S832" s="306" t="s">
        <v>276</v>
      </c>
      <c r="T832" s="306" t="s">
        <v>279</v>
      </c>
      <c r="U832" s="306" t="s">
        <v>293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4</v>
      </c>
      <c r="I833" s="222" t="s">
        <v>295</v>
      </c>
      <c r="J833" s="222" t="s">
        <v>296</v>
      </c>
      <c r="K833" s="312" t="s">
        <v>280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6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4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4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4:06Z</dcterms:created>
  <dc:creator>lmansi</dc:creator>
  <dc:description/>
  <dc:language>en-US</dc:language>
  <cp:lastModifiedBy>lmansi</cp:lastModifiedBy>
  <dcterms:modified xsi:type="dcterms:W3CDTF">2010-07-14T01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